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3" authorId="0">
      <text>
        <r>
          <rPr>
            <b val="true"/>
            <sz val="8"/>
            <color rgb="FF000000"/>
            <rFont val="Tahoma"/>
            <family val="0"/>
          </rPr>
          <t xml:space="preserve">charlie:Number of points in stem villi in total &amp; each tertile. Repeated for terti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18</xdr:row>
                <xdr:rowOff>6</xdr:rowOff>
              </xdr:from>
              <xdr:to>
                <xdr:col>4</xdr:col>
                <xdr:colOff>17</xdr:colOff>
                <xdr:row>122</xdr:row>
                <xdr:rowOff>7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8"/>
            <color rgb="FF000000"/>
            <rFont val="Tahoma"/>
            <family val="0"/>
          </rPr>
          <t xml:space="preserve">charlie:number of points in intermediate villi in total &amp; each tert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18</xdr:row>
                <xdr:rowOff>6</xdr:rowOff>
              </xdr:from>
              <xdr:to>
                <xdr:col>8</xdr:col>
                <xdr:colOff>17</xdr:colOff>
                <xdr:row>122</xdr:row>
                <xdr:rowOff>7</xdr:rowOff>
              </xdr:to>
            </anchor>
          </commentPr>
        </mc:Choice>
        <mc:Fallback/>
      </mc:AlternateContent>
    </comment>
    <comment ref="L153" authorId="0">
      <text>
        <r>
          <rPr>
            <b val="true"/>
            <sz val="8"/>
            <color rgb="FF000000"/>
            <rFont val="Tahoma"/>
            <family val="0"/>
          </rPr>
          <t xml:space="preserve">charlie:different coarse grid used for stem &amp; intermediate villi. This is number of coarse grid points in total &amp; in each tert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18</xdr:row>
                <xdr:rowOff>6</xdr:rowOff>
              </xdr:from>
              <xdr:to>
                <xdr:col>12</xdr:col>
                <xdr:colOff>72</xdr:colOff>
                <xdr:row>122</xdr:row>
                <xdr:rowOff>7</xdr:rowOff>
              </xdr:to>
            </anchor>
          </commentPr>
        </mc:Choice>
        <mc:Fallback/>
      </mc:AlternateContent>
    </comment>
    <comment ref="P153" authorId="0">
      <text>
        <r>
          <rPr>
            <b val="true"/>
            <sz val="8"/>
            <color rgb="FF000000"/>
            <rFont val="Tahoma"/>
            <family val="0"/>
          </rPr>
          <t xml:space="preserve">charlie:number of points in terminal villi in total 7 each tertile. Repeated for each tissue compartment hereaf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118</xdr:row>
                <xdr:rowOff>6</xdr:rowOff>
              </xdr:from>
              <xdr:to>
                <xdr:col>16</xdr:col>
                <xdr:colOff>20</xdr:colOff>
                <xdr:row>122</xdr:row>
                <xdr:rowOff>7</xdr:rowOff>
              </xdr:to>
            </anchor>
          </commentPr>
        </mc:Choice>
        <mc:Fallback/>
      </mc:AlternateContent>
    </comment>
    <comment ref="AB153" authorId="0">
      <text>
        <r>
          <rPr>
            <b val="true"/>
            <sz val="8"/>
            <color rgb="FF000000"/>
            <rFont val="Tahoma"/>
            <family val="0"/>
          </rPr>
          <t xml:space="preserve">charlie:number of fine grid points in total &amp; each tertile (fine grid used for all except stem &amp; in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5</xdr:colOff>
                <xdr:row>118</xdr:row>
                <xdr:rowOff>6</xdr:rowOff>
              </xdr:from>
              <xdr:to>
                <xdr:col>28</xdr:col>
                <xdr:colOff>49</xdr:colOff>
                <xdr:row>122</xdr:row>
                <xdr:rowOff>7</xdr:rowOff>
              </xdr:to>
            </anchor>
          </commentPr>
        </mc:Choice>
        <mc:Fallback/>
      </mc:AlternateContent>
    </comment>
    <comment ref="AF153" authorId="0">
      <text>
        <r>
          <rPr>
            <b val="true"/>
            <sz val="8"/>
            <color rgb="FF000000"/>
            <rFont val="Tahoma"/>
            <family val="0"/>
          </rPr>
          <t xml:space="preserve">charlie:volume density as a proportion or fraction of the number of ppoints in ref &amp; tissue compartments.repeated for each of the tissue compartments &amp; tertil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0</xdr:colOff>
                <xdr:row>118</xdr:row>
                <xdr:rowOff>6</xdr:rowOff>
              </xdr:from>
              <xdr:to>
                <xdr:col>32</xdr:col>
                <xdr:colOff>69</xdr:colOff>
                <xdr:row>122</xdr:row>
                <xdr:rowOff>7</xdr:rowOff>
              </xdr:to>
            </anchor>
          </commentPr>
        </mc:Choice>
        <mc:Fallback/>
      </mc:AlternateContent>
    </comment>
    <comment ref="AZ153" authorId="0">
      <text>
        <r>
          <rPr>
            <b val="true"/>
            <sz val="8"/>
            <color rgb="FF000000"/>
            <rFont val="Tahoma"/>
            <family val="0"/>
          </rPr>
          <t xml:space="preserve">charlie:placental mass as weigh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08</xdr:colOff>
                <xdr:row>118</xdr:row>
                <xdr:rowOff>6</xdr:rowOff>
              </xdr:from>
              <xdr:to>
                <xdr:col>53</xdr:col>
                <xdr:colOff>102</xdr:colOff>
                <xdr:row>122</xdr:row>
                <xdr:rowOff>7</xdr:rowOff>
              </xdr:to>
            </anchor>
          </commentPr>
        </mc:Choice>
        <mc:Fallback/>
      </mc:AlternateContent>
    </comment>
    <comment ref="BA153" authorId="0">
      <text>
        <r>
          <rPr>
            <b val="true"/>
            <sz val="8"/>
            <color rgb="FF000000"/>
            <rFont val="Tahoma"/>
            <family val="0"/>
          </rPr>
          <t xml:space="preserve">charlie:p mass converted to volume using cavalieri inde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55</xdr:colOff>
                <xdr:row>118</xdr:row>
                <xdr:rowOff>6</xdr:rowOff>
              </xdr:from>
              <xdr:to>
                <xdr:col>56</xdr:col>
                <xdr:colOff>55</xdr:colOff>
                <xdr:row>122</xdr:row>
                <xdr:rowOff>7</xdr:rowOff>
              </xdr:to>
            </anchor>
          </commentPr>
        </mc:Choice>
        <mc:Fallback/>
      </mc:AlternateContent>
    </comment>
    <comment ref="BB153" authorId="0">
      <text>
        <r>
          <rPr>
            <b val="true"/>
            <sz val="8"/>
            <color rgb="FF000000"/>
            <rFont val="Tahoma"/>
            <family val="0"/>
          </rPr>
          <t xml:space="preserve">charlie:p vol ineach tertile by dividing by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4</xdr:colOff>
                <xdr:row>118</xdr:row>
                <xdr:rowOff>6</xdr:rowOff>
              </xdr:from>
              <xdr:to>
                <xdr:col>54</xdr:col>
                <xdr:colOff>50</xdr:colOff>
                <xdr:row>122</xdr:row>
                <xdr:rowOff>7</xdr:rowOff>
              </xdr:to>
            </anchor>
          </commentPr>
        </mc:Choice>
        <mc:Fallback/>
      </mc:AlternateContent>
    </comment>
    <comment ref="BD153" authorId="0">
      <text>
        <r>
          <rPr>
            <b val="true"/>
            <sz val="8"/>
            <color rgb="FF000000"/>
            <rFont val="Tahoma"/>
            <family val="0"/>
          </rPr>
          <t xml:space="preserve">charlie:total volume of stem villi in total &amp; each tertile. Repeated for each of the tissue compar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2</xdr:colOff>
                <xdr:row>118</xdr:row>
                <xdr:rowOff>6</xdr:rowOff>
              </xdr:from>
              <xdr:to>
                <xdr:col>56</xdr:col>
                <xdr:colOff>72</xdr:colOff>
                <xdr:row>1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85">
  <si>
    <t xml:space="preserve">SMOKING DUR</t>
  </si>
  <si>
    <t xml:space="preserve">IUGR OR Control ?</t>
  </si>
  <si>
    <t xml:space="preserve">Placenta</t>
  </si>
  <si>
    <t xml:space="preserve">Np S</t>
  </si>
  <si>
    <t xml:space="preserve">Np S F</t>
  </si>
  <si>
    <t xml:space="preserve">Np S M</t>
  </si>
  <si>
    <t xml:space="preserve">Np S Mat</t>
  </si>
  <si>
    <t xml:space="preserve">Np IV</t>
  </si>
  <si>
    <t xml:space="preserve">Np IV F</t>
  </si>
  <si>
    <t xml:space="preserve">Np IV M</t>
  </si>
  <si>
    <t xml:space="preserve">Np IV Mat</t>
  </si>
  <si>
    <t xml:space="preserve">Np coarse T</t>
  </si>
  <si>
    <t xml:space="preserve">Np coarse F</t>
  </si>
  <si>
    <t xml:space="preserve">Np coarse M</t>
  </si>
  <si>
    <t xml:space="preserve">Np coarse Mat</t>
  </si>
  <si>
    <t xml:space="preserve">Np TV</t>
  </si>
  <si>
    <t xml:space="preserve">Np TV F</t>
  </si>
  <si>
    <t xml:space="preserve">Np TV M</t>
  </si>
  <si>
    <t xml:space="preserve">Np TV Mat</t>
  </si>
  <si>
    <t xml:space="preserve">Np Cap</t>
  </si>
  <si>
    <t xml:space="preserve">Np Cap F</t>
  </si>
  <si>
    <t xml:space="preserve">Np Cap M</t>
  </si>
  <si>
    <t xml:space="preserve">Np Cap Mat</t>
  </si>
  <si>
    <t xml:space="preserve">Np Fib</t>
  </si>
  <si>
    <t xml:space="preserve">Np Fib F</t>
  </si>
  <si>
    <t xml:space="preserve">Np Fib M</t>
  </si>
  <si>
    <t xml:space="preserve">Np Fib Mat</t>
  </si>
  <si>
    <t xml:space="preserve">Np Total</t>
  </si>
  <si>
    <t xml:space="preserve">Np Total F</t>
  </si>
  <si>
    <t xml:space="preserve">Np Total M</t>
  </si>
  <si>
    <t xml:space="preserve">Np Total Mat</t>
  </si>
  <si>
    <t xml:space="preserve">Vv S</t>
  </si>
  <si>
    <t xml:space="preserve">Vv S F</t>
  </si>
  <si>
    <t xml:space="preserve">Vv S M</t>
  </si>
  <si>
    <t xml:space="preserve">Vv S Mat</t>
  </si>
  <si>
    <t xml:space="preserve">Vv IV </t>
  </si>
  <si>
    <t xml:space="preserve">Vv IV F</t>
  </si>
  <si>
    <t xml:space="preserve">Vv IV M</t>
  </si>
  <si>
    <t xml:space="preserve">Vv IV Mat</t>
  </si>
  <si>
    <t xml:space="preserve">Vv. TV</t>
  </si>
  <si>
    <t xml:space="preserve">Vv TV F</t>
  </si>
  <si>
    <t xml:space="preserve">Vv TV M</t>
  </si>
  <si>
    <t xml:space="preserve">Vv TV Mat</t>
  </si>
  <si>
    <t xml:space="preserve">Vv Cap</t>
  </si>
  <si>
    <t xml:space="preserve">Vv Cap F</t>
  </si>
  <si>
    <t xml:space="preserve">Vv Cap M</t>
  </si>
  <si>
    <t xml:space="preserve">Vv Cap Mat</t>
  </si>
  <si>
    <t xml:space="preserve">Vv Fib</t>
  </si>
  <si>
    <t xml:space="preserve">Vv Fib F</t>
  </si>
  <si>
    <t xml:space="preserve">Vv Fib M</t>
  </si>
  <si>
    <t xml:space="preserve">Vv Fib Mat</t>
  </si>
  <si>
    <t xml:space="preserve">Placental mass (g)</t>
  </si>
  <si>
    <t xml:space="preserve">Placental Volume (mm3)</t>
  </si>
  <si>
    <t xml:space="preserve">Placental vol. / tertile (mm3)</t>
  </si>
  <si>
    <t xml:space="preserve">Vol S</t>
  </si>
  <si>
    <t xml:space="preserve">Vol S F</t>
  </si>
  <si>
    <t xml:space="preserve">Vol S M</t>
  </si>
  <si>
    <t xml:space="preserve">Vol S Mat</t>
  </si>
  <si>
    <t xml:space="preserve">Vol IV </t>
  </si>
  <si>
    <t xml:space="preserve">Vol IV F</t>
  </si>
  <si>
    <t xml:space="preserve">Vol IV M</t>
  </si>
  <si>
    <t xml:space="preserve">Vol IV Mat</t>
  </si>
  <si>
    <t xml:space="preserve">Vol. TV</t>
  </si>
  <si>
    <t xml:space="preserve">Vol TV F</t>
  </si>
  <si>
    <t xml:space="preserve">Vol TV M</t>
  </si>
  <si>
    <t xml:space="preserve">Vol TV Mat</t>
  </si>
  <si>
    <t xml:space="preserve">Vol Cap</t>
  </si>
  <si>
    <t xml:space="preserve">Vol Cap F</t>
  </si>
  <si>
    <t xml:space="preserve">Vol Cap M</t>
  </si>
  <si>
    <t xml:space="preserve">Vol Cap Mat</t>
  </si>
  <si>
    <t xml:space="preserve">Vol Fib</t>
  </si>
  <si>
    <t xml:space="preserve">Vol Fib F</t>
  </si>
  <si>
    <t xml:space="preserve">Vol Fib M</t>
  </si>
  <si>
    <t xml:space="preserve">Vol Fib Mat</t>
  </si>
  <si>
    <t xml:space="preserve">&gt;20</t>
  </si>
  <si>
    <t xml:space="preserve">CEN </t>
  </si>
  <si>
    <t xml:space="preserve">11-20</t>
  </si>
  <si>
    <t xml:space="preserve">CEN</t>
  </si>
  <si>
    <t xml:space="preserve">1-5</t>
  </si>
  <si>
    <t xml:space="preserve">6-10</t>
  </si>
  <si>
    <t xml:space="preserve">OCC</t>
  </si>
  <si>
    <t xml:space="preserve">NS</t>
  </si>
  <si>
    <t xml:space="preserve">STO</t>
  </si>
  <si>
    <t xml:space="preserve">IUGR </t>
  </si>
  <si>
    <t xml:space="preserve">IUG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99"/>
  <sheetViews>
    <sheetView showFormulas="false" showGridLines="true" showRowColHeaders="true" showZeros="true" rightToLeft="false" tabSelected="true" showOutlineSymbols="true" defaultGridColor="true" view="normal" topLeftCell="AT1" colorId="64" zoomScale="75" zoomScaleNormal="75" zoomScalePageLayoutView="100" workbookViewId="0">
      <selection pane="topLeft" activeCell="AZ1" activeCellId="0" sqref="AZ1:AZ1638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2" width="16.55"/>
    <col collapsed="false" customWidth="false" hidden="false" outlineLevel="0" max="3" min="3" style="3" width="8.66"/>
    <col collapsed="false" customWidth="true" hidden="false" outlineLevel="0" max="4" min="4" style="4" width="5.1"/>
    <col collapsed="false" customWidth="true" hidden="false" outlineLevel="0" max="5" min="5" style="5" width="6.66"/>
    <col collapsed="false" customWidth="true" hidden="false" outlineLevel="0" max="6" min="6" style="5" width="6.87"/>
    <col collapsed="false" customWidth="true" hidden="false" outlineLevel="0" max="7" min="7" style="6" width="8.55"/>
    <col collapsed="false" customWidth="true" hidden="false" outlineLevel="0" max="8" min="8" style="7" width="5.55"/>
    <col collapsed="false" customWidth="true" hidden="false" outlineLevel="0" max="9" min="9" style="5" width="7.1"/>
    <col collapsed="false" customWidth="true" hidden="false" outlineLevel="0" max="10" min="10" style="5" width="7.32"/>
    <col collapsed="false" customWidth="true" hidden="false" outlineLevel="0" max="11" min="11" style="6" width="8.99"/>
    <col collapsed="false" customWidth="true" hidden="false" outlineLevel="0" max="12" min="12" style="8" width="11.1"/>
    <col collapsed="false" customWidth="true" hidden="false" outlineLevel="0" max="13" min="13" style="5" width="11.1"/>
    <col collapsed="false" customWidth="true" hidden="false" outlineLevel="0" max="14" min="14" style="5" width="11.32"/>
    <col collapsed="false" customWidth="true" hidden="false" outlineLevel="0" max="15" min="15" style="6" width="13.1"/>
    <col collapsed="false" customWidth="true" hidden="false" outlineLevel="0" max="16" min="16" style="9" width="6.21"/>
    <col collapsed="false" customWidth="true" hidden="false" outlineLevel="0" max="17" min="17" style="10" width="7.66"/>
    <col collapsed="false" customWidth="true" hidden="false" outlineLevel="0" max="18" min="18" style="10" width="7.99"/>
    <col collapsed="false" customWidth="true" hidden="false" outlineLevel="0" max="19" min="19" style="11" width="9.55"/>
    <col collapsed="false" customWidth="true" hidden="false" outlineLevel="0" max="20" min="20" style="10" width="7.21"/>
    <col collapsed="false" customWidth="false" hidden="false" outlineLevel="0" max="21" min="21" style="10" width="8.66"/>
    <col collapsed="false" customWidth="true" hidden="false" outlineLevel="0" max="22" min="22" style="10" width="8.99"/>
    <col collapsed="false" customWidth="true" hidden="false" outlineLevel="0" max="23" min="23" style="11" width="10.66"/>
    <col collapsed="false" customWidth="true" hidden="false" outlineLevel="0" max="24" min="24" style="10" width="6.43"/>
    <col collapsed="false" customWidth="true" hidden="false" outlineLevel="0" max="25" min="25" style="10" width="7.99"/>
    <col collapsed="false" customWidth="true" hidden="false" outlineLevel="0" max="26" min="26" style="10" width="8.21"/>
    <col collapsed="false" customWidth="true" hidden="false" outlineLevel="0" max="27" min="27" style="11" width="9.87"/>
    <col collapsed="false" customWidth="true" hidden="false" outlineLevel="0" max="28" min="28" style="12" width="8.1"/>
    <col collapsed="false" customWidth="true" hidden="false" outlineLevel="0" max="29" min="29" style="10" width="9.55"/>
    <col collapsed="false" customWidth="true" hidden="false" outlineLevel="0" max="30" min="30" style="10" width="9.87"/>
    <col collapsed="false" customWidth="true" hidden="false" outlineLevel="0" max="31" min="31" style="11" width="11.55"/>
    <col collapsed="false" customWidth="true" hidden="false" outlineLevel="0" max="32" min="32" style="13" width="10.77"/>
    <col collapsed="false" customWidth="true" hidden="false" outlineLevel="0" max="34" min="33" style="10" width="10.77"/>
    <col collapsed="false" customWidth="true" hidden="false" outlineLevel="0" max="35" min="35" style="11" width="10.77"/>
    <col collapsed="false" customWidth="true" hidden="false" outlineLevel="0" max="36" min="36" style="14" width="10.77"/>
    <col collapsed="false" customWidth="true" hidden="false" outlineLevel="0" max="38" min="37" style="10" width="10.77"/>
    <col collapsed="false" customWidth="true" hidden="false" outlineLevel="0" max="39" min="39" style="11" width="10.77"/>
    <col collapsed="false" customWidth="true" hidden="false" outlineLevel="0" max="40" min="40" style="15" width="8.43"/>
    <col collapsed="false" customWidth="true" hidden="false" outlineLevel="0" max="41" min="41" style="10" width="9.33"/>
    <col collapsed="false" customWidth="true" hidden="false" outlineLevel="0" max="42" min="42" style="10" width="9.55"/>
    <col collapsed="false" customWidth="true" hidden="false" outlineLevel="0" max="43" min="43" style="11" width="11.21"/>
    <col collapsed="false" customWidth="true" hidden="false" outlineLevel="0" max="44" min="44" style="15" width="8.87"/>
    <col collapsed="false" customWidth="true" hidden="false" outlineLevel="0" max="45" min="45" style="10" width="10.32"/>
    <col collapsed="false" customWidth="true" hidden="false" outlineLevel="0" max="46" min="46" style="10" width="10.66"/>
    <col collapsed="false" customWidth="true" hidden="false" outlineLevel="0" max="47" min="47" style="11" width="12.43"/>
    <col collapsed="false" customWidth="true" hidden="false" outlineLevel="0" max="48" min="48" style="16" width="8.1"/>
    <col collapsed="false" customWidth="true" hidden="false" outlineLevel="0" max="49" min="49" style="10" width="9.55"/>
    <col collapsed="false" customWidth="true" hidden="false" outlineLevel="0" max="50" min="50" style="10" width="9.87"/>
    <col collapsed="false" customWidth="true" hidden="false" outlineLevel="0" max="51" min="51" style="11" width="11.55"/>
    <col collapsed="false" customWidth="true" hidden="false" outlineLevel="0" max="52" min="52" style="10" width="16.66"/>
    <col collapsed="false" customWidth="true" hidden="false" outlineLevel="0" max="53" min="53" style="10" width="21.43"/>
    <col collapsed="false" customWidth="true" hidden="false" outlineLevel="0" max="54" min="54" style="11" width="24.66"/>
    <col collapsed="false" customWidth="true" hidden="false" outlineLevel="0" max="55" min="55" style="17" width="10.87"/>
    <col collapsed="false" customWidth="true" hidden="false" outlineLevel="0" max="57" min="56" style="10" width="10.87"/>
    <col collapsed="false" customWidth="true" hidden="false" outlineLevel="0" max="58" min="58" style="11" width="10.87"/>
    <col collapsed="false" customWidth="true" hidden="false" outlineLevel="0" max="59" min="59" style="18" width="11.21"/>
    <col collapsed="false" customWidth="true" hidden="false" outlineLevel="0" max="61" min="60" style="10" width="10.87"/>
    <col collapsed="false" customWidth="true" hidden="false" outlineLevel="0" max="62" min="62" style="11" width="10.87"/>
    <col collapsed="false" customWidth="true" hidden="false" outlineLevel="0" max="63" min="63" style="19" width="10.87"/>
    <col collapsed="false" customWidth="true" hidden="false" outlineLevel="0" max="65" min="64" style="10" width="10.87"/>
    <col collapsed="false" customWidth="true" hidden="false" outlineLevel="0" max="66" min="66" style="11" width="10.87"/>
    <col collapsed="false" customWidth="true" hidden="false" outlineLevel="0" max="67" min="67" style="20" width="10.87"/>
    <col collapsed="false" customWidth="true" hidden="false" outlineLevel="0" max="69" min="68" style="10" width="10.87"/>
    <col collapsed="false" customWidth="true" hidden="false" outlineLevel="0" max="70" min="70" style="11" width="11.21"/>
    <col collapsed="false" customWidth="true" hidden="false" outlineLevel="0" max="71" min="71" style="21" width="10.87"/>
    <col collapsed="false" customWidth="true" hidden="false" outlineLevel="0" max="73" min="72" style="10" width="10.87"/>
    <col collapsed="false" customWidth="true" hidden="false" outlineLevel="0" max="74" min="74" style="11" width="10.87"/>
    <col collapsed="false" customWidth="false" hidden="false" outlineLevel="0" max="257" min="75" style="10" width="8.66"/>
  </cols>
  <sheetData>
    <row r="1" s="5" customFormat="true" ht="10.2" hidden="false" customHeight="false" outlineLevel="0" collapsed="false">
      <c r="A1" s="22" t="s">
        <v>0</v>
      </c>
      <c r="B1" s="23" t="s">
        <v>1</v>
      </c>
      <c r="C1" s="2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5" t="s">
        <v>8</v>
      </c>
      <c r="J1" s="5" t="s">
        <v>9</v>
      </c>
      <c r="K1" s="6" t="s">
        <v>10</v>
      </c>
      <c r="L1" s="8" t="s">
        <v>11</v>
      </c>
      <c r="M1" s="5" t="s">
        <v>12</v>
      </c>
      <c r="N1" s="5" t="s">
        <v>13</v>
      </c>
      <c r="O1" s="6" t="s">
        <v>14</v>
      </c>
      <c r="P1" s="25" t="s">
        <v>15</v>
      </c>
      <c r="Q1" s="5" t="s">
        <v>16</v>
      </c>
      <c r="R1" s="5" t="s">
        <v>17</v>
      </c>
      <c r="S1" s="6" t="s">
        <v>18</v>
      </c>
      <c r="T1" s="5" t="s">
        <v>19</v>
      </c>
      <c r="U1" s="5" t="s">
        <v>20</v>
      </c>
      <c r="V1" s="5" t="s">
        <v>21</v>
      </c>
      <c r="W1" s="6" t="s">
        <v>22</v>
      </c>
      <c r="X1" s="5" t="s">
        <v>23</v>
      </c>
      <c r="Y1" s="5" t="s">
        <v>24</v>
      </c>
      <c r="Z1" s="5" t="s">
        <v>25</v>
      </c>
      <c r="AA1" s="6" t="s">
        <v>26</v>
      </c>
      <c r="AB1" s="26" t="s">
        <v>27</v>
      </c>
      <c r="AC1" s="5" t="s">
        <v>28</v>
      </c>
      <c r="AD1" s="5" t="s">
        <v>29</v>
      </c>
      <c r="AE1" s="6" t="s">
        <v>30</v>
      </c>
      <c r="AF1" s="27" t="s">
        <v>31</v>
      </c>
      <c r="AG1" s="5" t="s">
        <v>32</v>
      </c>
      <c r="AH1" s="5" t="s">
        <v>33</v>
      </c>
      <c r="AI1" s="6" t="s">
        <v>34</v>
      </c>
      <c r="AJ1" s="28" t="s">
        <v>35</v>
      </c>
      <c r="AK1" s="5" t="s">
        <v>36</v>
      </c>
      <c r="AL1" s="5" t="s">
        <v>37</v>
      </c>
      <c r="AM1" s="6" t="s">
        <v>38</v>
      </c>
      <c r="AN1" s="29" t="s">
        <v>39</v>
      </c>
      <c r="AO1" s="5" t="s">
        <v>40</v>
      </c>
      <c r="AP1" s="5" t="s">
        <v>41</v>
      </c>
      <c r="AQ1" s="6" t="s">
        <v>42</v>
      </c>
      <c r="AR1" s="29" t="s">
        <v>43</v>
      </c>
      <c r="AS1" s="5" t="s">
        <v>44</v>
      </c>
      <c r="AT1" s="5" t="s">
        <v>45</v>
      </c>
      <c r="AU1" s="6" t="s">
        <v>46</v>
      </c>
      <c r="AV1" s="30" t="s">
        <v>47</v>
      </c>
      <c r="AW1" s="5" t="s">
        <v>48</v>
      </c>
      <c r="AX1" s="5" t="s">
        <v>49</v>
      </c>
      <c r="AY1" s="6" t="s">
        <v>50</v>
      </c>
      <c r="AZ1" s="5" t="s">
        <v>51</v>
      </c>
      <c r="BA1" s="5" t="s">
        <v>52</v>
      </c>
      <c r="BB1" s="6" t="s">
        <v>53</v>
      </c>
      <c r="BC1" s="31" t="s">
        <v>54</v>
      </c>
      <c r="BD1" s="5" t="s">
        <v>55</v>
      </c>
      <c r="BE1" s="5" t="s">
        <v>56</v>
      </c>
      <c r="BF1" s="6" t="s">
        <v>57</v>
      </c>
      <c r="BG1" s="32" t="s">
        <v>58</v>
      </c>
      <c r="BH1" s="5" t="s">
        <v>59</v>
      </c>
      <c r="BI1" s="5" t="s">
        <v>60</v>
      </c>
      <c r="BJ1" s="6" t="s">
        <v>61</v>
      </c>
      <c r="BK1" s="33" t="s">
        <v>62</v>
      </c>
      <c r="BL1" s="5" t="s">
        <v>63</v>
      </c>
      <c r="BM1" s="5" t="s">
        <v>64</v>
      </c>
      <c r="BN1" s="6" t="s">
        <v>65</v>
      </c>
      <c r="BO1" s="34" t="s">
        <v>66</v>
      </c>
      <c r="BP1" s="5" t="s">
        <v>67</v>
      </c>
      <c r="BQ1" s="5" t="s">
        <v>68</v>
      </c>
      <c r="BR1" s="6" t="s">
        <v>69</v>
      </c>
      <c r="BS1" s="35" t="s">
        <v>70</v>
      </c>
      <c r="BT1" s="5" t="s">
        <v>71</v>
      </c>
      <c r="BU1" s="5" t="s">
        <v>72</v>
      </c>
      <c r="BV1" s="6" t="s">
        <v>73</v>
      </c>
    </row>
    <row r="2" customFormat="false" ht="13.2" hidden="false" customHeight="false" outlineLevel="0" collapsed="false">
      <c r="A2" s="1" t="s">
        <v>74</v>
      </c>
      <c r="B2" s="2" t="s">
        <v>75</v>
      </c>
      <c r="C2" s="3" t="n">
        <v>44</v>
      </c>
      <c r="D2" s="36" t="n">
        <v>49</v>
      </c>
      <c r="E2" s="10" t="n">
        <v>35</v>
      </c>
      <c r="F2" s="10" t="n">
        <v>13</v>
      </c>
      <c r="G2" s="11" t="n">
        <v>1</v>
      </c>
      <c r="H2" s="37" t="n">
        <v>85</v>
      </c>
      <c r="I2" s="10" t="n">
        <v>9</v>
      </c>
      <c r="J2" s="10" t="n">
        <v>36</v>
      </c>
      <c r="K2" s="11" t="n">
        <v>40</v>
      </c>
      <c r="L2" s="38" t="n">
        <v>246</v>
      </c>
      <c r="M2" s="10" t="n">
        <v>76</v>
      </c>
      <c r="N2" s="10" t="n">
        <v>82</v>
      </c>
      <c r="O2" s="11" t="n">
        <v>88</v>
      </c>
      <c r="P2" s="9" t="n">
        <v>158</v>
      </c>
      <c r="Q2" s="10" t="n">
        <v>28</v>
      </c>
      <c r="R2" s="10" t="n">
        <v>58</v>
      </c>
      <c r="S2" s="11" t="n">
        <v>72</v>
      </c>
      <c r="T2" s="10" t="n">
        <v>87</v>
      </c>
      <c r="U2" s="10" t="n">
        <v>15</v>
      </c>
      <c r="V2" s="10" t="n">
        <v>31</v>
      </c>
      <c r="W2" s="11" t="n">
        <v>41</v>
      </c>
      <c r="X2" s="10" t="n">
        <v>18</v>
      </c>
      <c r="Y2" s="10" t="n">
        <v>7</v>
      </c>
      <c r="Z2" s="10" t="n">
        <v>3</v>
      </c>
      <c r="AA2" s="11" t="n">
        <v>8</v>
      </c>
      <c r="AB2" s="12" t="n">
        <v>2781</v>
      </c>
      <c r="AC2" s="10" t="n">
        <v>843</v>
      </c>
      <c r="AD2" s="10" t="n">
        <v>907</v>
      </c>
      <c r="AE2" s="11" t="n">
        <v>1031</v>
      </c>
      <c r="AF2" s="39" t="n">
        <f aca="false">D2/L2</f>
        <v>0.199186991869919</v>
      </c>
      <c r="AG2" s="40" t="n">
        <f aca="false">E2/M2</f>
        <v>0.460526315789474</v>
      </c>
      <c r="AH2" s="40" t="n">
        <f aca="false">F2/N2</f>
        <v>0.158536585365854</v>
      </c>
      <c r="AI2" s="41" t="n">
        <f aca="false">G2/O2</f>
        <v>0.0113636363636364</v>
      </c>
      <c r="AJ2" s="42" t="n">
        <f aca="false">H2/L2</f>
        <v>0.345528455284553</v>
      </c>
      <c r="AK2" s="40" t="n">
        <f aca="false">I2/M2</f>
        <v>0.118421052631579</v>
      </c>
      <c r="AL2" s="40" t="n">
        <f aca="false">J2/N2</f>
        <v>0.439024390243902</v>
      </c>
      <c r="AM2" s="41" t="n">
        <f aca="false">K2/O2</f>
        <v>0.454545454545455</v>
      </c>
      <c r="AN2" s="43" t="n">
        <f aca="false">P2/AB2</f>
        <v>0.0568140956490471</v>
      </c>
      <c r="AO2" s="44" t="n">
        <f aca="false">Q2/AC2</f>
        <v>0.033214709371293</v>
      </c>
      <c r="AP2" s="44" t="n">
        <f aca="false">R2/AD2</f>
        <v>0.0639470782800441</v>
      </c>
      <c r="AQ2" s="45" t="n">
        <f aca="false">S2/AE2</f>
        <v>0.0698351115421921</v>
      </c>
      <c r="AR2" s="43" t="n">
        <f aca="false">T2/AB2</f>
        <v>0.0312837108953614</v>
      </c>
      <c r="AS2" s="44" t="n">
        <f aca="false">U2/AC2</f>
        <v>0.0177935943060498</v>
      </c>
      <c r="AT2" s="44" t="n">
        <f aca="false">V2/AD2</f>
        <v>0.0341786108048512</v>
      </c>
      <c r="AU2" s="45" t="n">
        <f aca="false">W2/AE2</f>
        <v>0.0397672162948594</v>
      </c>
      <c r="AV2" s="46" t="n">
        <f aca="false">X2/AB2</f>
        <v>0.00647249190938511</v>
      </c>
      <c r="AW2" s="44" t="n">
        <f aca="false">Y2/AC2</f>
        <v>0.00830367734282325</v>
      </c>
      <c r="AX2" s="44" t="n">
        <f aca="false">Z2/AD2</f>
        <v>0.00330760749724366</v>
      </c>
      <c r="AY2" s="45" t="n">
        <f aca="false">AA2/AE2</f>
        <v>0.00775945683802134</v>
      </c>
      <c r="AZ2" s="10" t="n">
        <v>442</v>
      </c>
      <c r="BA2" s="47" t="n">
        <f aca="false">((AZ2*0.9063)+123.9999)*1000</f>
        <v>524584.5</v>
      </c>
      <c r="BB2" s="48" t="n">
        <f aca="false">BA2/3</f>
        <v>174861.5</v>
      </c>
      <c r="BC2" s="49" t="n">
        <f aca="false">(AF2*BA2)</f>
        <v>104490.408536585</v>
      </c>
      <c r="BD2" s="50" t="n">
        <f aca="false">(AG2*BB2)</f>
        <v>80528.3223684211</v>
      </c>
      <c r="BE2" s="50" t="n">
        <f aca="false">(AH2*BB2)</f>
        <v>27721.9451219512</v>
      </c>
      <c r="BF2" s="51" t="n">
        <f aca="false">(AI2*BB2)</f>
        <v>1987.0625</v>
      </c>
      <c r="BG2" s="52" t="n">
        <f aca="false">(AJ2*BA2)</f>
        <v>181258.87195122</v>
      </c>
      <c r="BH2" s="50" t="n">
        <f aca="false">(AK2*BB2)</f>
        <v>20707.2828947368</v>
      </c>
      <c r="BI2" s="50" t="n">
        <f aca="false">(AL2*BB2)</f>
        <v>76768.4634146341</v>
      </c>
      <c r="BJ2" s="51" t="n">
        <f aca="false">(AM2*BB2)</f>
        <v>79482.5</v>
      </c>
      <c r="BK2" s="53" t="n">
        <f aca="false">(AN2*BA2)</f>
        <v>29803.7939590076</v>
      </c>
      <c r="BL2" s="50" t="n">
        <f aca="false">(AO2*BB2)</f>
        <v>5807.97390272835</v>
      </c>
      <c r="BM2" s="50" t="n">
        <f aca="false">(AP2*BB2)</f>
        <v>11181.8820286659</v>
      </c>
      <c r="BN2" s="51" t="n">
        <f aca="false">(AQ2*BB2)</f>
        <v>12211.472356935</v>
      </c>
      <c r="BO2" s="54" t="n">
        <f aca="false">(AR2*BA2)</f>
        <v>16410.9498381877</v>
      </c>
      <c r="BP2" s="50" t="n">
        <f aca="false">(AS2*BB2)</f>
        <v>3111.41459074733</v>
      </c>
      <c r="BQ2" s="50" t="n">
        <f aca="false">(AT2*BB2)</f>
        <v>5976.52315325248</v>
      </c>
      <c r="BR2" s="51" t="n">
        <f aca="false">(AU2*BB2)</f>
        <v>6953.75509214355</v>
      </c>
      <c r="BS2" s="55" t="n">
        <f aca="false">(AV2*BA2)</f>
        <v>3395.36893203884</v>
      </c>
      <c r="BT2" s="50" t="n">
        <f aca="false">(AW2*BB2)</f>
        <v>1451.99347568209</v>
      </c>
      <c r="BU2" s="50" t="n">
        <f aca="false">(AX2*BB2)</f>
        <v>578.373208379272</v>
      </c>
      <c r="BV2" s="51" t="n">
        <f aca="false">(AY2*BB2)</f>
        <v>1356.83026188167</v>
      </c>
    </row>
    <row r="3" customFormat="false" ht="13.2" hidden="false" customHeight="false" outlineLevel="0" collapsed="false">
      <c r="A3" s="1" t="s">
        <v>74</v>
      </c>
      <c r="B3" s="2" t="s">
        <v>75</v>
      </c>
      <c r="C3" s="3" t="n">
        <v>45</v>
      </c>
      <c r="D3" s="36" t="n">
        <v>65</v>
      </c>
      <c r="E3" s="10" t="n">
        <v>28</v>
      </c>
      <c r="F3" s="10" t="n">
        <v>17</v>
      </c>
      <c r="G3" s="11" t="n">
        <v>20</v>
      </c>
      <c r="H3" s="37" t="n">
        <v>82</v>
      </c>
      <c r="I3" s="10" t="n">
        <v>23</v>
      </c>
      <c r="J3" s="10" t="n">
        <v>33</v>
      </c>
      <c r="K3" s="11" t="n">
        <v>26</v>
      </c>
      <c r="L3" s="38" t="n">
        <v>289</v>
      </c>
      <c r="M3" s="10" t="n">
        <v>96</v>
      </c>
      <c r="N3" s="10" t="n">
        <v>99</v>
      </c>
      <c r="O3" s="11" t="n">
        <v>94</v>
      </c>
      <c r="P3" s="9" t="n">
        <v>194</v>
      </c>
      <c r="Q3" s="10" t="n">
        <v>53</v>
      </c>
      <c r="R3" s="10" t="n">
        <v>66</v>
      </c>
      <c r="S3" s="11" t="n">
        <v>75</v>
      </c>
      <c r="T3" s="10" t="n">
        <v>101</v>
      </c>
      <c r="U3" s="10" t="n">
        <v>26</v>
      </c>
      <c r="V3" s="10" t="n">
        <v>30</v>
      </c>
      <c r="W3" s="11" t="n">
        <v>45</v>
      </c>
      <c r="X3" s="10" t="n">
        <v>58</v>
      </c>
      <c r="Y3" s="10" t="n">
        <v>26</v>
      </c>
      <c r="Z3" s="10" t="n">
        <v>13</v>
      </c>
      <c r="AA3" s="11" t="n">
        <v>19</v>
      </c>
      <c r="AB3" s="12" t="n">
        <v>3179</v>
      </c>
      <c r="AC3" s="10" t="n">
        <v>1065</v>
      </c>
      <c r="AD3" s="10" t="n">
        <v>1071</v>
      </c>
      <c r="AE3" s="11" t="n">
        <v>1043</v>
      </c>
      <c r="AF3" s="39" t="n">
        <f aca="false">D3/L3</f>
        <v>0.224913494809689</v>
      </c>
      <c r="AG3" s="40" t="n">
        <f aca="false">E3/M3</f>
        <v>0.291666666666667</v>
      </c>
      <c r="AH3" s="40" t="n">
        <f aca="false">F3/N3</f>
        <v>0.171717171717172</v>
      </c>
      <c r="AI3" s="41" t="n">
        <f aca="false">G3/O3</f>
        <v>0.212765957446809</v>
      </c>
      <c r="AJ3" s="42" t="n">
        <f aca="false">H3/L3</f>
        <v>0.283737024221453</v>
      </c>
      <c r="AK3" s="40" t="n">
        <f aca="false">I3/M3</f>
        <v>0.239583333333333</v>
      </c>
      <c r="AL3" s="40" t="n">
        <f aca="false">J3/N3</f>
        <v>0.333333333333333</v>
      </c>
      <c r="AM3" s="41" t="n">
        <f aca="false">K3/O3</f>
        <v>0.276595744680851</v>
      </c>
      <c r="AN3" s="43" t="n">
        <f aca="false">P3/AB3</f>
        <v>0.0610254797106008</v>
      </c>
      <c r="AO3" s="44" t="n">
        <f aca="false">Q3/AC3</f>
        <v>0.0497652582159624</v>
      </c>
      <c r="AP3" s="44" t="n">
        <f aca="false">R3/AD3</f>
        <v>0.061624649859944</v>
      </c>
      <c r="AQ3" s="45" t="n">
        <f aca="false">S3/AE3</f>
        <v>0.0719079578139981</v>
      </c>
      <c r="AR3" s="43" t="n">
        <f aca="false">T3/AB3</f>
        <v>0.031770997168921</v>
      </c>
      <c r="AS3" s="44" t="n">
        <f aca="false">U3/AC3</f>
        <v>0.0244131455399061</v>
      </c>
      <c r="AT3" s="44" t="n">
        <f aca="false">V3/AD3</f>
        <v>0.0280112044817927</v>
      </c>
      <c r="AU3" s="45" t="n">
        <f aca="false">W3/AE3</f>
        <v>0.0431447746883989</v>
      </c>
      <c r="AV3" s="46" t="n">
        <f aca="false">X3/AB3</f>
        <v>0.0182447310474992</v>
      </c>
      <c r="AW3" s="44" t="n">
        <f aca="false">Y3/AC3</f>
        <v>0.0244131455399061</v>
      </c>
      <c r="AX3" s="44" t="n">
        <f aca="false">Z3/AD3</f>
        <v>0.0121381886087768</v>
      </c>
      <c r="AY3" s="45" t="n">
        <f aca="false">AA3/AE3</f>
        <v>0.0182166826462129</v>
      </c>
      <c r="AZ3" s="10" t="n">
        <v>501</v>
      </c>
      <c r="BA3" s="47" t="n">
        <f aca="false">((AZ3*0.9063)+123.9999)*1000</f>
        <v>578056.2</v>
      </c>
      <c r="BB3" s="48" t="n">
        <f aca="false">BA3/3</f>
        <v>192685.4</v>
      </c>
      <c r="BC3" s="49" t="n">
        <f aca="false">(AF3*BA3)</f>
        <v>130012.640138408</v>
      </c>
      <c r="BD3" s="50" t="n">
        <f aca="false">(AG3*BB3)</f>
        <v>56199.9083333333</v>
      </c>
      <c r="BE3" s="50" t="n">
        <f aca="false">(AH3*BB3)</f>
        <v>33087.3919191919</v>
      </c>
      <c r="BF3" s="51" t="n">
        <f aca="false">(AI3*BB3)</f>
        <v>40996.8936170213</v>
      </c>
      <c r="BG3" s="52" t="n">
        <f aca="false">(AJ3*BA3)</f>
        <v>164015.946020761</v>
      </c>
      <c r="BH3" s="50" t="n">
        <f aca="false">(AK3*BB3)</f>
        <v>46164.2104166667</v>
      </c>
      <c r="BI3" s="50" t="n">
        <f aca="false">(AL3*BB3)</f>
        <v>64228.4666666667</v>
      </c>
      <c r="BJ3" s="51" t="n">
        <f aca="false">(AM3*BB3)</f>
        <v>53295.9617021277</v>
      </c>
      <c r="BK3" s="53" t="n">
        <f aca="false">(AN3*BA3)</f>
        <v>35276.156904687</v>
      </c>
      <c r="BL3" s="50" t="n">
        <f aca="false">(AO3*BB3)</f>
        <v>9589.03868544601</v>
      </c>
      <c r="BM3" s="50" t="n">
        <f aca="false">(AP3*BB3)</f>
        <v>11874.1703081233</v>
      </c>
      <c r="BN3" s="51" t="n">
        <f aca="false">(AQ3*BB3)</f>
        <v>13855.6136145733</v>
      </c>
      <c r="BO3" s="54" t="n">
        <f aca="false">(AR3*BA3)</f>
        <v>18365.4218936773</v>
      </c>
      <c r="BP3" s="50" t="n">
        <f aca="false">(AS3*BB3)</f>
        <v>4704.05671361502</v>
      </c>
      <c r="BQ3" s="50" t="n">
        <f aca="false">(AT3*BB3)</f>
        <v>5397.35014005602</v>
      </c>
      <c r="BR3" s="51" t="n">
        <f aca="false">(AU3*BB3)</f>
        <v>8313.36816874401</v>
      </c>
      <c r="BS3" s="55" t="n">
        <f aca="false">(AV3*BA3)</f>
        <v>10546.4798993394</v>
      </c>
      <c r="BT3" s="50" t="n">
        <f aca="false">(AW3*BB3)</f>
        <v>4704.05671361502</v>
      </c>
      <c r="BU3" s="50" t="n">
        <f aca="false">(AX3*BB3)</f>
        <v>2338.85172735761</v>
      </c>
      <c r="BV3" s="51" t="n">
        <f aca="false">(AY3*BB3)</f>
        <v>3510.08878235858</v>
      </c>
    </row>
    <row r="4" customFormat="false" ht="13.2" hidden="false" customHeight="false" outlineLevel="0" collapsed="false">
      <c r="A4" s="1" t="s">
        <v>76</v>
      </c>
      <c r="B4" s="2" t="s">
        <v>77</v>
      </c>
      <c r="C4" s="3" t="n">
        <v>88</v>
      </c>
      <c r="D4" s="36" t="n">
        <v>49</v>
      </c>
      <c r="E4" s="10" t="n">
        <v>33</v>
      </c>
      <c r="F4" s="10" t="n">
        <v>10</v>
      </c>
      <c r="G4" s="11" t="n">
        <v>6</v>
      </c>
      <c r="H4" s="37" t="n">
        <v>89</v>
      </c>
      <c r="I4" s="10" t="n">
        <v>18</v>
      </c>
      <c r="J4" s="10" t="n">
        <v>34</v>
      </c>
      <c r="K4" s="11" t="n">
        <v>37</v>
      </c>
      <c r="L4" s="38" t="n">
        <v>350</v>
      </c>
      <c r="M4" s="10" t="n">
        <v>120</v>
      </c>
      <c r="N4" s="10" t="n">
        <v>111</v>
      </c>
      <c r="O4" s="11" t="n">
        <v>119</v>
      </c>
      <c r="P4" s="9" t="n">
        <v>367</v>
      </c>
      <c r="Q4" s="10" t="n">
        <v>102</v>
      </c>
      <c r="R4" s="10" t="n">
        <v>118</v>
      </c>
      <c r="S4" s="11" t="n">
        <v>147</v>
      </c>
      <c r="T4" s="10" t="n">
        <v>234</v>
      </c>
      <c r="U4" s="10" t="n">
        <v>62</v>
      </c>
      <c r="V4" s="10" t="n">
        <v>78</v>
      </c>
      <c r="W4" s="11" t="n">
        <v>94</v>
      </c>
      <c r="X4" s="10" t="n">
        <v>19</v>
      </c>
      <c r="Y4" s="10" t="n">
        <v>14</v>
      </c>
      <c r="Z4" s="10" t="n">
        <v>3</v>
      </c>
      <c r="AA4" s="11" t="n">
        <v>2</v>
      </c>
      <c r="AB4" s="12" t="n">
        <v>3816</v>
      </c>
      <c r="AC4" s="10" t="n">
        <v>1333</v>
      </c>
      <c r="AD4" s="10" t="n">
        <v>1207</v>
      </c>
      <c r="AE4" s="11" t="n">
        <v>1276</v>
      </c>
      <c r="AF4" s="39" t="n">
        <f aca="false">D4/L4</f>
        <v>0.14</v>
      </c>
      <c r="AG4" s="40" t="n">
        <f aca="false">E4/M4</f>
        <v>0.275</v>
      </c>
      <c r="AH4" s="40" t="n">
        <f aca="false">F4/N4</f>
        <v>0.0900900900900901</v>
      </c>
      <c r="AI4" s="41" t="n">
        <f aca="false">G4/O4</f>
        <v>0.0504201680672269</v>
      </c>
      <c r="AJ4" s="42" t="n">
        <f aca="false">H4/L4</f>
        <v>0.254285714285714</v>
      </c>
      <c r="AK4" s="40" t="n">
        <f aca="false">I4/M4</f>
        <v>0.15</v>
      </c>
      <c r="AL4" s="40" t="n">
        <f aca="false">J4/N4</f>
        <v>0.306306306306306</v>
      </c>
      <c r="AM4" s="41" t="n">
        <f aca="false">K4/O4</f>
        <v>0.310924369747899</v>
      </c>
      <c r="AN4" s="43" t="n">
        <f aca="false">P4/AB4</f>
        <v>0.0961740041928721</v>
      </c>
      <c r="AO4" s="44" t="n">
        <f aca="false">Q4/AC4</f>
        <v>0.0765191297824456</v>
      </c>
      <c r="AP4" s="44" t="n">
        <f aca="false">R4/AD4</f>
        <v>0.0977630488815244</v>
      </c>
      <c r="AQ4" s="45" t="n">
        <f aca="false">S4/AE4</f>
        <v>0.115203761755486</v>
      </c>
      <c r="AR4" s="43" t="n">
        <f aca="false">T4/AB4</f>
        <v>0.0613207547169811</v>
      </c>
      <c r="AS4" s="44" t="n">
        <f aca="false">U4/AC4</f>
        <v>0.0465116279069767</v>
      </c>
      <c r="AT4" s="44" t="n">
        <f aca="false">V4/AD4</f>
        <v>0.0646230323115162</v>
      </c>
      <c r="AU4" s="45" t="n">
        <f aca="false">W4/AE4</f>
        <v>0.0736677115987461</v>
      </c>
      <c r="AV4" s="46" t="n">
        <f aca="false">X4/AB4</f>
        <v>0.004979035639413</v>
      </c>
      <c r="AW4" s="44" t="n">
        <f aca="false">Y4/AC4</f>
        <v>0.0105026256564141</v>
      </c>
      <c r="AX4" s="44" t="n">
        <f aca="false">Z4/AD4</f>
        <v>0.00248550124275062</v>
      </c>
      <c r="AY4" s="45" t="n">
        <f aca="false">AA4/AE4</f>
        <v>0.00156739811912226</v>
      </c>
      <c r="AZ4" s="10" t="n">
        <v>636</v>
      </c>
      <c r="BA4" s="47" t="n">
        <f aca="false">((AZ4*0.9063)+123.9999)*1000</f>
        <v>700406.7</v>
      </c>
      <c r="BB4" s="48" t="n">
        <f aca="false">BA4/3</f>
        <v>233468.9</v>
      </c>
      <c r="BC4" s="49" t="n">
        <f aca="false">(AF4*BA4)</f>
        <v>98056.938</v>
      </c>
      <c r="BD4" s="50" t="n">
        <f aca="false">(AG4*BB4)</f>
        <v>64203.9475</v>
      </c>
      <c r="BE4" s="50" t="n">
        <f aca="false">(AH4*BB4)</f>
        <v>21033.2342342342</v>
      </c>
      <c r="BF4" s="51" t="n">
        <f aca="false">(AI4*BB4)</f>
        <v>11771.5411764706</v>
      </c>
      <c r="BG4" s="52" t="n">
        <f aca="false">(AJ4*BA4)</f>
        <v>178103.418</v>
      </c>
      <c r="BH4" s="50" t="n">
        <f aca="false">(AK4*BB4)</f>
        <v>35020.335</v>
      </c>
      <c r="BI4" s="50" t="n">
        <f aca="false">(AL4*BB4)</f>
        <v>71512.9963963964</v>
      </c>
      <c r="BJ4" s="51" t="n">
        <f aca="false">(AM4*BB4)</f>
        <v>72591.1705882353</v>
      </c>
      <c r="BK4" s="53" t="n">
        <f aca="false">(AN4*BA4)</f>
        <v>67360.9169025157</v>
      </c>
      <c r="BL4" s="50" t="n">
        <f aca="false">(AO4*BB4)</f>
        <v>17864.8370592648</v>
      </c>
      <c r="BM4" s="50" t="n">
        <f aca="false">(AP4*BB4)</f>
        <v>22824.6314830157</v>
      </c>
      <c r="BN4" s="51" t="n">
        <f aca="false">(AQ4*BB4)</f>
        <v>26896.4955329154</v>
      </c>
      <c r="BO4" s="54" t="n">
        <f aca="false">(AR4*BA4)</f>
        <v>42949.4674528302</v>
      </c>
      <c r="BP4" s="50" t="n">
        <f aca="false">(AS4*BB4)</f>
        <v>10859.0186046512</v>
      </c>
      <c r="BQ4" s="50" t="n">
        <f aca="false">(AT4*BB4)</f>
        <v>15087.4682684341</v>
      </c>
      <c r="BR4" s="51" t="n">
        <f aca="false">(AU4*BB4)</f>
        <v>17199.1195924765</v>
      </c>
      <c r="BS4" s="55" t="n">
        <f aca="false">(AV4*BA4)</f>
        <v>3487.34992138365</v>
      </c>
      <c r="BT4" s="50" t="n">
        <f aca="false">(AW4*BB4)</f>
        <v>2452.03645911478</v>
      </c>
      <c r="BU4" s="50" t="n">
        <f aca="false">(AX4*BB4)</f>
        <v>580.287241093621</v>
      </c>
      <c r="BV4" s="51" t="n">
        <f aca="false">(AY4*BB4)</f>
        <v>365.938714733542</v>
      </c>
    </row>
    <row r="5" customFormat="false" ht="13.2" hidden="false" customHeight="false" outlineLevel="0" collapsed="false">
      <c r="A5" s="1" t="s">
        <v>76</v>
      </c>
      <c r="B5" s="2" t="s">
        <v>77</v>
      </c>
      <c r="C5" s="3" t="n">
        <v>126</v>
      </c>
      <c r="D5" s="36" t="n">
        <v>40</v>
      </c>
      <c r="E5" s="10" t="n">
        <v>17</v>
      </c>
      <c r="F5" s="10" t="n">
        <v>13</v>
      </c>
      <c r="G5" s="11" t="n">
        <v>10</v>
      </c>
      <c r="H5" s="37" t="n">
        <v>67</v>
      </c>
      <c r="I5" s="10" t="n">
        <v>14</v>
      </c>
      <c r="J5" s="10" t="n">
        <v>28</v>
      </c>
      <c r="K5" s="11" t="n">
        <v>25</v>
      </c>
      <c r="L5" s="38" t="n">
        <v>230</v>
      </c>
      <c r="M5" s="10" t="n">
        <v>82</v>
      </c>
      <c r="N5" s="10" t="n">
        <v>77</v>
      </c>
      <c r="O5" s="11" t="n">
        <v>71</v>
      </c>
      <c r="P5" s="9" t="n">
        <v>200</v>
      </c>
      <c r="Q5" s="10" t="n">
        <v>50</v>
      </c>
      <c r="R5" s="10" t="n">
        <v>62</v>
      </c>
      <c r="S5" s="11" t="n">
        <v>88</v>
      </c>
      <c r="T5" s="10" t="n">
        <v>138</v>
      </c>
      <c r="U5" s="10" t="n">
        <v>30</v>
      </c>
      <c r="V5" s="10" t="n">
        <v>49</v>
      </c>
      <c r="W5" s="11" t="n">
        <v>59</v>
      </c>
      <c r="X5" s="10" t="n">
        <v>0</v>
      </c>
      <c r="Y5" s="10" t="n">
        <v>0</v>
      </c>
      <c r="Z5" s="10" t="n">
        <v>0</v>
      </c>
      <c r="AA5" s="11" t="n">
        <v>0</v>
      </c>
      <c r="AB5" s="12" t="n">
        <v>2551</v>
      </c>
      <c r="AC5" s="10" t="n">
        <v>926</v>
      </c>
      <c r="AD5" s="10" t="n">
        <v>826</v>
      </c>
      <c r="AE5" s="11" t="n">
        <v>799</v>
      </c>
      <c r="AF5" s="39" t="n">
        <f aca="false">D5/L5</f>
        <v>0.173913043478261</v>
      </c>
      <c r="AG5" s="40" t="n">
        <f aca="false">E5/M5</f>
        <v>0.207317073170732</v>
      </c>
      <c r="AH5" s="40" t="n">
        <f aca="false">F5/N5</f>
        <v>0.168831168831169</v>
      </c>
      <c r="AI5" s="41" t="n">
        <f aca="false">G5/O5</f>
        <v>0.140845070422535</v>
      </c>
      <c r="AJ5" s="42" t="n">
        <f aca="false">H5/L5</f>
        <v>0.291304347826087</v>
      </c>
      <c r="AK5" s="40" t="n">
        <f aca="false">I5/M5</f>
        <v>0.170731707317073</v>
      </c>
      <c r="AL5" s="40" t="n">
        <f aca="false">J5/N5</f>
        <v>0.363636363636364</v>
      </c>
      <c r="AM5" s="41" t="n">
        <f aca="false">K5/O5</f>
        <v>0.352112676056338</v>
      </c>
      <c r="AN5" s="43" t="n">
        <f aca="false">P5/AB5</f>
        <v>0.0784006272050176</v>
      </c>
      <c r="AO5" s="44" t="n">
        <f aca="false">Q5/AC5</f>
        <v>0.0539956803455724</v>
      </c>
      <c r="AP5" s="44" t="n">
        <f aca="false">R5/AD5</f>
        <v>0.0750605326876513</v>
      </c>
      <c r="AQ5" s="45" t="n">
        <f aca="false">S5/AE5</f>
        <v>0.110137672090113</v>
      </c>
      <c r="AR5" s="43" t="n">
        <f aca="false">T5/AB5</f>
        <v>0.0540964327714622</v>
      </c>
      <c r="AS5" s="44" t="n">
        <f aca="false">U5/AC5</f>
        <v>0.0323974082073434</v>
      </c>
      <c r="AT5" s="44" t="n">
        <f aca="false">V5/AD5</f>
        <v>0.0593220338983051</v>
      </c>
      <c r="AU5" s="45" t="n">
        <f aca="false">W5/AE5</f>
        <v>0.0738423028785983</v>
      </c>
      <c r="AV5" s="46" t="n">
        <f aca="false">X5/AB5</f>
        <v>0</v>
      </c>
      <c r="AW5" s="44" t="n">
        <f aca="false">Y5/AC5</f>
        <v>0</v>
      </c>
      <c r="AX5" s="44" t="n">
        <f aca="false">Z5/AD5</f>
        <v>0</v>
      </c>
      <c r="AY5" s="45" t="n">
        <f aca="false">AA5/AE5</f>
        <v>0</v>
      </c>
      <c r="AZ5" s="10" t="n">
        <v>388</v>
      </c>
      <c r="BA5" s="47" t="n">
        <f aca="false">((AZ5*0.9063)+123.9999)*1000</f>
        <v>475644.3</v>
      </c>
      <c r="BB5" s="48" t="n">
        <f aca="false">BA5/3</f>
        <v>158548.1</v>
      </c>
      <c r="BC5" s="49" t="n">
        <f aca="false">(AF5*BA5)</f>
        <v>82720.747826087</v>
      </c>
      <c r="BD5" s="50" t="n">
        <f aca="false">(AG5*BB5)</f>
        <v>32869.7280487805</v>
      </c>
      <c r="BE5" s="50" t="n">
        <f aca="false">(AH5*BB5)</f>
        <v>26767.861038961</v>
      </c>
      <c r="BF5" s="51" t="n">
        <f aca="false">(AI5*BB5)</f>
        <v>22330.7183098592</v>
      </c>
      <c r="BG5" s="52" t="n">
        <f aca="false">(AJ5*BA5)</f>
        <v>138557.252608696</v>
      </c>
      <c r="BH5" s="50" t="n">
        <f aca="false">(AK5*BB5)</f>
        <v>27069.1878048781</v>
      </c>
      <c r="BI5" s="50" t="n">
        <f aca="false">(AL5*BB5)</f>
        <v>57653.8545454545</v>
      </c>
      <c r="BJ5" s="51" t="n">
        <f aca="false">(AM5*BB5)</f>
        <v>55826.7957746479</v>
      </c>
      <c r="BK5" s="53" t="n">
        <f aca="false">(AN5*BA5)</f>
        <v>37290.8114464916</v>
      </c>
      <c r="BL5" s="50" t="n">
        <f aca="false">(AO5*BB5)</f>
        <v>8560.91252699784</v>
      </c>
      <c r="BM5" s="50" t="n">
        <f aca="false">(AP5*BB5)</f>
        <v>11900.704842615</v>
      </c>
      <c r="BN5" s="51" t="n">
        <f aca="false">(AQ5*BB5)</f>
        <v>17462.1186483104</v>
      </c>
      <c r="BO5" s="54" t="n">
        <f aca="false">(AR5*BA5)</f>
        <v>25730.6598980792</v>
      </c>
      <c r="BP5" s="50" t="n">
        <f aca="false">(AS5*BB5)</f>
        <v>5136.54751619871</v>
      </c>
      <c r="BQ5" s="50" t="n">
        <f aca="false">(AT5*BB5)</f>
        <v>9405.39576271187</v>
      </c>
      <c r="BR5" s="51" t="n">
        <f aca="false">(AU5*BB5)</f>
        <v>11707.5568210263</v>
      </c>
      <c r="BS5" s="55" t="n">
        <f aca="false">(AV5*BA5)</f>
        <v>0</v>
      </c>
      <c r="BT5" s="50" t="n">
        <f aca="false">(AW5*BB5)</f>
        <v>0</v>
      </c>
      <c r="BU5" s="50" t="n">
        <f aca="false">(AX5*BB5)</f>
        <v>0</v>
      </c>
      <c r="BV5" s="51" t="n">
        <f aca="false">(AY5*BB5)</f>
        <v>0</v>
      </c>
    </row>
    <row r="6" customFormat="false" ht="13.2" hidden="false" customHeight="false" outlineLevel="0" collapsed="false">
      <c r="A6" s="1" t="s">
        <v>76</v>
      </c>
      <c r="B6" s="2" t="s">
        <v>77</v>
      </c>
      <c r="C6" s="3" t="n">
        <v>138</v>
      </c>
      <c r="D6" s="36" t="n">
        <v>42</v>
      </c>
      <c r="E6" s="10" t="n">
        <v>33</v>
      </c>
      <c r="F6" s="10" t="n">
        <v>8</v>
      </c>
      <c r="G6" s="11" t="n">
        <v>1</v>
      </c>
      <c r="H6" s="37" t="n">
        <v>48</v>
      </c>
      <c r="I6" s="10" t="n">
        <v>10</v>
      </c>
      <c r="J6" s="10" t="n">
        <v>14</v>
      </c>
      <c r="K6" s="11" t="n">
        <v>24</v>
      </c>
      <c r="L6" s="38" t="n">
        <v>222</v>
      </c>
      <c r="M6" s="10" t="n">
        <v>76</v>
      </c>
      <c r="N6" s="10" t="n">
        <v>71</v>
      </c>
      <c r="O6" s="11" t="n">
        <v>75</v>
      </c>
      <c r="P6" s="9" t="n">
        <v>166</v>
      </c>
      <c r="Q6" s="10" t="n">
        <v>35</v>
      </c>
      <c r="R6" s="10" t="n">
        <v>54</v>
      </c>
      <c r="S6" s="11" t="n">
        <v>77</v>
      </c>
      <c r="T6" s="10" t="n">
        <v>105</v>
      </c>
      <c r="U6" s="10" t="n">
        <v>20</v>
      </c>
      <c r="V6" s="10" t="n">
        <v>34</v>
      </c>
      <c r="W6" s="11" t="n">
        <v>51</v>
      </c>
      <c r="X6" s="10" t="n">
        <v>10</v>
      </c>
      <c r="Y6" s="10" t="n">
        <v>10</v>
      </c>
      <c r="Z6" s="10" t="n">
        <v>0</v>
      </c>
      <c r="AA6" s="11" t="n">
        <v>0</v>
      </c>
      <c r="AB6" s="12" t="n">
        <v>2493</v>
      </c>
      <c r="AC6" s="10" t="n">
        <v>897</v>
      </c>
      <c r="AD6" s="10" t="n">
        <v>769</v>
      </c>
      <c r="AE6" s="11" t="n">
        <v>827</v>
      </c>
      <c r="AF6" s="39" t="n">
        <f aca="false">D6/L6</f>
        <v>0.189189189189189</v>
      </c>
      <c r="AG6" s="40" t="n">
        <f aca="false">E6/M6</f>
        <v>0.43421052631579</v>
      </c>
      <c r="AH6" s="40" t="n">
        <f aca="false">F6/N6</f>
        <v>0.112676056338028</v>
      </c>
      <c r="AI6" s="41" t="n">
        <f aca="false">G6/O6</f>
        <v>0.0133333333333333</v>
      </c>
      <c r="AJ6" s="42" t="n">
        <f aca="false">H6/L6</f>
        <v>0.216216216216216</v>
      </c>
      <c r="AK6" s="40" t="n">
        <f aca="false">I6/M6</f>
        <v>0.131578947368421</v>
      </c>
      <c r="AL6" s="40" t="n">
        <f aca="false">J6/N6</f>
        <v>0.197183098591549</v>
      </c>
      <c r="AM6" s="41" t="n">
        <f aca="false">K6/O6</f>
        <v>0.32</v>
      </c>
      <c r="AN6" s="43" t="n">
        <f aca="false">P6/AB6</f>
        <v>0.0665864420377056</v>
      </c>
      <c r="AO6" s="44" t="n">
        <f aca="false">Q6/AC6</f>
        <v>0.0390189520624303</v>
      </c>
      <c r="AP6" s="44" t="n">
        <f aca="false">R6/AD6</f>
        <v>0.070221066319896</v>
      </c>
      <c r="AQ6" s="45" t="n">
        <f aca="false">S6/AE6</f>
        <v>0.0931076178960097</v>
      </c>
      <c r="AR6" s="43" t="n">
        <f aca="false">T6/AB6</f>
        <v>0.0421179302045728</v>
      </c>
      <c r="AS6" s="44" t="n">
        <f aca="false">U6/AC6</f>
        <v>0.0222965440356745</v>
      </c>
      <c r="AT6" s="44" t="n">
        <f aca="false">V6/AD6</f>
        <v>0.0442132639791938</v>
      </c>
      <c r="AU6" s="45" t="n">
        <f aca="false">W6/AE6</f>
        <v>0.0616686819830713</v>
      </c>
      <c r="AV6" s="46" t="n">
        <f aca="false">X6/AB6</f>
        <v>0.00401123144805455</v>
      </c>
      <c r="AW6" s="44" t="n">
        <f aca="false">Y6/AC6</f>
        <v>0.0111482720178372</v>
      </c>
      <c r="AX6" s="44" t="n">
        <f aca="false">Z6/AD6</f>
        <v>0</v>
      </c>
      <c r="AY6" s="45" t="n">
        <f aca="false">AA6/AE6</f>
        <v>0</v>
      </c>
      <c r="AZ6" s="10" t="n">
        <v>398</v>
      </c>
      <c r="BA6" s="47" t="n">
        <f aca="false">((AZ6*0.9063)+123.9999)*1000</f>
        <v>484707.3</v>
      </c>
      <c r="BB6" s="48" t="n">
        <f aca="false">BA6/3</f>
        <v>161569.1</v>
      </c>
      <c r="BC6" s="49" t="n">
        <f aca="false">(AF6*BA6)</f>
        <v>91701.3810810811</v>
      </c>
      <c r="BD6" s="50" t="n">
        <f aca="false">(AG6*BB6)</f>
        <v>70155.0039473684</v>
      </c>
      <c r="BE6" s="50" t="n">
        <f aca="false">(AH6*BB6)</f>
        <v>18204.9690140845</v>
      </c>
      <c r="BF6" s="51" t="n">
        <f aca="false">(AI6*BB6)</f>
        <v>2154.25466666667</v>
      </c>
      <c r="BG6" s="52" t="n">
        <f aca="false">(AJ6*BA6)</f>
        <v>104801.578378378</v>
      </c>
      <c r="BH6" s="50" t="n">
        <f aca="false">(AK6*BB6)</f>
        <v>21259.0921052632</v>
      </c>
      <c r="BI6" s="50" t="n">
        <f aca="false">(AL6*BB6)</f>
        <v>31858.6957746479</v>
      </c>
      <c r="BJ6" s="51" t="n">
        <f aca="false">(AM6*BB6)</f>
        <v>51702.112</v>
      </c>
      <c r="BK6" s="53" t="n">
        <f aca="false">(AN6*BA6)</f>
        <v>32274.9345367028</v>
      </c>
      <c r="BL6" s="50" t="n">
        <f aca="false">(AO6*BB6)</f>
        <v>6304.25696767001</v>
      </c>
      <c r="BM6" s="50" t="n">
        <f aca="false">(AP6*BB6)</f>
        <v>11345.5544863459</v>
      </c>
      <c r="BN6" s="51" t="n">
        <f aca="false">(AQ6*BB6)</f>
        <v>15043.3140266022</v>
      </c>
      <c r="BO6" s="54" t="n">
        <f aca="false">(AR6*BA6)</f>
        <v>20414.8682310469</v>
      </c>
      <c r="BP6" s="50" t="n">
        <f aca="false">(AS6*BB6)</f>
        <v>3602.43255295429</v>
      </c>
      <c r="BQ6" s="50" t="n">
        <f aca="false">(AT6*BB6)</f>
        <v>7143.49726918075</v>
      </c>
      <c r="BR6" s="51" t="n">
        <f aca="false">(AU6*BB6)</f>
        <v>9963.75344619105</v>
      </c>
      <c r="BS6" s="55" t="n">
        <f aca="false">(AV6*BA6)</f>
        <v>1944.27316486161</v>
      </c>
      <c r="BT6" s="50" t="n">
        <f aca="false">(AW6*BB6)</f>
        <v>1801.21627647715</v>
      </c>
      <c r="BU6" s="50" t="n">
        <f aca="false">(AX6*BB6)</f>
        <v>0</v>
      </c>
      <c r="BV6" s="51" t="n">
        <f aca="false">(AY6*BB6)</f>
        <v>0</v>
      </c>
    </row>
    <row r="7" customFormat="false" ht="13.2" hidden="false" customHeight="false" outlineLevel="0" collapsed="false">
      <c r="A7" s="1" t="s">
        <v>76</v>
      </c>
      <c r="B7" s="2" t="s">
        <v>77</v>
      </c>
      <c r="C7" s="3" t="n">
        <v>153</v>
      </c>
      <c r="D7" s="36" t="n">
        <v>30</v>
      </c>
      <c r="E7" s="10" t="n">
        <v>17</v>
      </c>
      <c r="F7" s="10" t="n">
        <v>13</v>
      </c>
      <c r="G7" s="11" t="n">
        <v>0</v>
      </c>
      <c r="H7" s="37" t="n">
        <v>88</v>
      </c>
      <c r="I7" s="10" t="n">
        <v>18</v>
      </c>
      <c r="J7" s="10" t="n">
        <v>32</v>
      </c>
      <c r="K7" s="11" t="n">
        <v>38</v>
      </c>
      <c r="L7" s="38" t="n">
        <v>259</v>
      </c>
      <c r="M7" s="10" t="n">
        <v>77</v>
      </c>
      <c r="N7" s="10" t="n">
        <v>83</v>
      </c>
      <c r="O7" s="11" t="n">
        <v>99</v>
      </c>
      <c r="P7" s="9" t="n">
        <v>240</v>
      </c>
      <c r="Q7" s="10" t="n">
        <v>71</v>
      </c>
      <c r="R7" s="10" t="n">
        <v>64</v>
      </c>
      <c r="S7" s="11" t="n">
        <v>105</v>
      </c>
      <c r="T7" s="10" t="n">
        <v>166</v>
      </c>
      <c r="U7" s="10" t="n">
        <v>51</v>
      </c>
      <c r="V7" s="10" t="n">
        <v>41</v>
      </c>
      <c r="W7" s="11" t="n">
        <v>74</v>
      </c>
      <c r="X7" s="10" t="n">
        <v>6</v>
      </c>
      <c r="Y7" s="10" t="n">
        <v>2</v>
      </c>
      <c r="Z7" s="10" t="n">
        <v>2</v>
      </c>
      <c r="AA7" s="11" t="n">
        <v>2</v>
      </c>
      <c r="AB7" s="12" t="n">
        <v>2853</v>
      </c>
      <c r="AC7" s="10" t="n">
        <v>873</v>
      </c>
      <c r="AD7" s="10" t="n">
        <v>890</v>
      </c>
      <c r="AE7" s="11" t="n">
        <v>1090</v>
      </c>
      <c r="AF7" s="39" t="n">
        <f aca="false">D7/L7</f>
        <v>0.115830115830116</v>
      </c>
      <c r="AG7" s="40" t="n">
        <f aca="false">E7/M7</f>
        <v>0.220779220779221</v>
      </c>
      <c r="AH7" s="40" t="n">
        <f aca="false">F7/N7</f>
        <v>0.156626506024096</v>
      </c>
      <c r="AI7" s="41" t="n">
        <f aca="false">G7/O7</f>
        <v>0</v>
      </c>
      <c r="AJ7" s="42" t="n">
        <f aca="false">H7/L7</f>
        <v>0.33976833976834</v>
      </c>
      <c r="AK7" s="40" t="n">
        <f aca="false">I7/M7</f>
        <v>0.233766233766234</v>
      </c>
      <c r="AL7" s="40" t="n">
        <f aca="false">J7/N7</f>
        <v>0.385542168674699</v>
      </c>
      <c r="AM7" s="41" t="n">
        <f aca="false">K7/O7</f>
        <v>0.383838383838384</v>
      </c>
      <c r="AN7" s="43" t="n">
        <f aca="false">P7/AB7</f>
        <v>0.0841219768664564</v>
      </c>
      <c r="AO7" s="44" t="n">
        <f aca="false">Q7/AC7</f>
        <v>0.0813287514318442</v>
      </c>
      <c r="AP7" s="44" t="n">
        <f aca="false">R7/AD7</f>
        <v>0.0719101123595506</v>
      </c>
      <c r="AQ7" s="45" t="n">
        <f aca="false">S7/AE7</f>
        <v>0.0963302752293578</v>
      </c>
      <c r="AR7" s="43" t="n">
        <f aca="false">T7/AB7</f>
        <v>0.0581843673326323</v>
      </c>
      <c r="AS7" s="44" t="n">
        <f aca="false">U7/AC7</f>
        <v>0.0584192439862543</v>
      </c>
      <c r="AT7" s="44" t="n">
        <f aca="false">V7/AD7</f>
        <v>0.0460674157303371</v>
      </c>
      <c r="AU7" s="45" t="n">
        <f aca="false">W7/AE7</f>
        <v>0.0678899082568807</v>
      </c>
      <c r="AV7" s="46" t="n">
        <f aca="false">X7/AB7</f>
        <v>0.00210304942166141</v>
      </c>
      <c r="AW7" s="44" t="n">
        <f aca="false">Y7/AC7</f>
        <v>0.00229095074455899</v>
      </c>
      <c r="AX7" s="44" t="n">
        <f aca="false">Z7/AD7</f>
        <v>0.00224719101123596</v>
      </c>
      <c r="AY7" s="45" t="n">
        <f aca="false">AA7/AE7</f>
        <v>0.0018348623853211</v>
      </c>
      <c r="AZ7" s="10" t="n">
        <v>546</v>
      </c>
      <c r="BA7" s="47" t="n">
        <f aca="false">((AZ7*0.9063)+123.9999)*1000</f>
        <v>618839.7</v>
      </c>
      <c r="BB7" s="48" t="n">
        <f aca="false">BA7/3</f>
        <v>206279.9</v>
      </c>
      <c r="BC7" s="49" t="n">
        <f aca="false">(AF7*BA7)</f>
        <v>71680.2741312741</v>
      </c>
      <c r="BD7" s="50" t="n">
        <f aca="false">(AG7*BB7)</f>
        <v>45542.3155844156</v>
      </c>
      <c r="BE7" s="50" t="n">
        <f aca="false">(AH7*BC7)</f>
        <v>11227.0308880309</v>
      </c>
      <c r="BF7" s="51" t="n">
        <f aca="false">(AI7*BD7)</f>
        <v>0</v>
      </c>
      <c r="BG7" s="52" t="n">
        <f aca="false">(AJ7*BE7)</f>
        <v>3814.58964535412</v>
      </c>
      <c r="BH7" s="50" t="n">
        <f aca="false">(AK7*BF7)</f>
        <v>0</v>
      </c>
      <c r="BI7" s="50" t="n">
        <f aca="false">(AL7*BG7)</f>
        <v>1470.68516447388</v>
      </c>
      <c r="BJ7" s="51" t="n">
        <f aca="false">(AM7*BH7)</f>
        <v>0</v>
      </c>
      <c r="BK7" s="53" t="n">
        <f aca="false">(AN7*BA7)</f>
        <v>52058.0189274448</v>
      </c>
      <c r="BL7" s="50" t="n">
        <f aca="false">(AO7*BB7)</f>
        <v>16776.4867124857</v>
      </c>
      <c r="BM7" s="50" t="n">
        <f aca="false">(AP7*BC7)</f>
        <v>5154.53656674331</v>
      </c>
      <c r="BN7" s="51" t="n">
        <f aca="false">(AQ7*BD7)</f>
        <v>4387.10379482902</v>
      </c>
      <c r="BO7" s="54" t="n">
        <f aca="false">(AR7*BA7)</f>
        <v>36006.796424816</v>
      </c>
      <c r="BP7" s="50" t="n">
        <f aca="false">(AS7*BB7)</f>
        <v>12050.7158075601</v>
      </c>
      <c r="BQ7" s="50" t="n">
        <f aca="false">(AT7*BC7)</f>
        <v>3302.12498806993</v>
      </c>
      <c r="BR7" s="51" t="n">
        <f aca="false">(AU7*BD7)</f>
        <v>3091.86362683188</v>
      </c>
      <c r="BS7" s="55" t="n">
        <f aca="false">(AV7*BA7)</f>
        <v>1301.45047318612</v>
      </c>
      <c r="BT7" s="50" t="n">
        <f aca="false">(AW7*BB7)</f>
        <v>472.577090492554</v>
      </c>
      <c r="BU7" s="50" t="n">
        <f aca="false">(AX7*BC7)</f>
        <v>161.079267710728</v>
      </c>
      <c r="BV7" s="51" t="n">
        <f aca="false">(AY7*BD7)</f>
        <v>83.5638818062671</v>
      </c>
    </row>
    <row r="8" customFormat="false" ht="13.2" hidden="false" customHeight="false" outlineLevel="0" collapsed="false">
      <c r="A8" s="1" t="s">
        <v>76</v>
      </c>
      <c r="B8" s="2" t="s">
        <v>75</v>
      </c>
      <c r="C8" s="3" t="n">
        <v>8</v>
      </c>
      <c r="D8" s="36" t="n">
        <v>57</v>
      </c>
      <c r="E8" s="10" t="n">
        <v>43</v>
      </c>
      <c r="F8" s="10" t="n">
        <v>14</v>
      </c>
      <c r="G8" s="11" t="n">
        <v>0</v>
      </c>
      <c r="H8" s="37" t="n">
        <v>171</v>
      </c>
      <c r="I8" s="10" t="n">
        <v>45</v>
      </c>
      <c r="J8" s="10" t="n">
        <v>66</v>
      </c>
      <c r="K8" s="11" t="n">
        <v>60</v>
      </c>
      <c r="L8" s="38" t="n">
        <v>506</v>
      </c>
      <c r="M8" s="10" t="n">
        <v>185</v>
      </c>
      <c r="N8" s="10" t="n">
        <v>166</v>
      </c>
      <c r="O8" s="11" t="n">
        <v>155</v>
      </c>
      <c r="P8" s="9" t="n">
        <v>459</v>
      </c>
      <c r="Q8" s="10" t="n">
        <v>112</v>
      </c>
      <c r="R8" s="10" t="n">
        <v>154</v>
      </c>
      <c r="S8" s="11" t="n">
        <v>193</v>
      </c>
      <c r="T8" s="10" t="n">
        <v>192</v>
      </c>
      <c r="U8" s="10" t="n">
        <v>47</v>
      </c>
      <c r="V8" s="10" t="n">
        <v>64</v>
      </c>
      <c r="W8" s="11" t="n">
        <v>81</v>
      </c>
      <c r="X8" s="10" t="n">
        <v>65</v>
      </c>
      <c r="Y8" s="10" t="n">
        <v>35</v>
      </c>
      <c r="Z8" s="10" t="n">
        <v>18</v>
      </c>
      <c r="AA8" s="11" t="n">
        <v>12</v>
      </c>
      <c r="AB8" s="12" t="n">
        <v>5536</v>
      </c>
      <c r="AC8" s="10" t="n">
        <v>2027</v>
      </c>
      <c r="AD8" s="10" t="n">
        <v>1797</v>
      </c>
      <c r="AE8" s="11" t="n">
        <v>1712</v>
      </c>
      <c r="AF8" s="39" t="n">
        <f aca="false">D8/L8</f>
        <v>0.112648221343874</v>
      </c>
      <c r="AG8" s="40" t="n">
        <f aca="false">E8/M8</f>
        <v>0.232432432432432</v>
      </c>
      <c r="AH8" s="40" t="n">
        <f aca="false">F8/N8</f>
        <v>0.0843373493975904</v>
      </c>
      <c r="AI8" s="41" t="n">
        <f aca="false">G8/O8</f>
        <v>0</v>
      </c>
      <c r="AJ8" s="42" t="n">
        <f aca="false">H8/L8</f>
        <v>0.337944664031621</v>
      </c>
      <c r="AK8" s="40" t="n">
        <f aca="false">I8/M8</f>
        <v>0.243243243243243</v>
      </c>
      <c r="AL8" s="40" t="n">
        <f aca="false">J8/N8</f>
        <v>0.397590361445783</v>
      </c>
      <c r="AM8" s="41" t="n">
        <f aca="false">K8/O8</f>
        <v>0.387096774193548</v>
      </c>
      <c r="AN8" s="43" t="n">
        <f aca="false">P8/AB8</f>
        <v>0.0829118497109827</v>
      </c>
      <c r="AO8" s="44" t="n">
        <f aca="false">Q8/AC8</f>
        <v>0.0552540700542674</v>
      </c>
      <c r="AP8" s="44" t="n">
        <f aca="false">R8/AD8</f>
        <v>0.0856983861992209</v>
      </c>
      <c r="AQ8" s="45" t="n">
        <f aca="false">S8/AE8</f>
        <v>0.112733644859813</v>
      </c>
      <c r="AR8" s="43" t="n">
        <f aca="false">T8/AB8</f>
        <v>0.0346820809248555</v>
      </c>
      <c r="AS8" s="44" t="n">
        <f aca="false">U8/AC8</f>
        <v>0.0231869758263444</v>
      </c>
      <c r="AT8" s="44" t="n">
        <f aca="false">V8/AD8</f>
        <v>0.0356149137451308</v>
      </c>
      <c r="AU8" s="45" t="n">
        <f aca="false">W8/AE8</f>
        <v>0.0473130841121495</v>
      </c>
      <c r="AV8" s="46" t="n">
        <f aca="false">X8/AB8</f>
        <v>0.0117413294797688</v>
      </c>
      <c r="AW8" s="44" t="n">
        <f aca="false">Y8/AC8</f>
        <v>0.0172668968919586</v>
      </c>
      <c r="AX8" s="44" t="n">
        <f aca="false">Z8/AD8</f>
        <v>0.010016694490818</v>
      </c>
      <c r="AY8" s="45" t="n">
        <f aca="false">AA8/AE8</f>
        <v>0.00700934579439252</v>
      </c>
      <c r="AZ8" s="10" t="n">
        <v>516</v>
      </c>
      <c r="BA8" s="47" t="n">
        <f aca="false">((AZ8*0.9063)+123.9999)*1000</f>
        <v>591650.7</v>
      </c>
      <c r="BB8" s="48" t="n">
        <f aca="false">BA8/3</f>
        <v>197216.9</v>
      </c>
      <c r="BC8" s="49" t="n">
        <f aca="false">(AF8*BA8)</f>
        <v>66648.3990118577</v>
      </c>
      <c r="BD8" s="50" t="n">
        <f aca="false">(AG8*BB8)</f>
        <v>45839.6037837838</v>
      </c>
      <c r="BE8" s="50" t="n">
        <f aca="false">(AH8*BB8)</f>
        <v>16632.7506024096</v>
      </c>
      <c r="BF8" s="51" t="n">
        <f aca="false">(AI8*BB8)</f>
        <v>0</v>
      </c>
      <c r="BG8" s="52" t="n">
        <f aca="false">(AJ8*BA8)</f>
        <v>199945.197035573</v>
      </c>
      <c r="BH8" s="50" t="n">
        <f aca="false">(AK8*BB8)</f>
        <v>47971.6783783784</v>
      </c>
      <c r="BI8" s="50" t="n">
        <f aca="false">(AL8*BB8)</f>
        <v>78411.5385542169</v>
      </c>
      <c r="BJ8" s="51" t="n">
        <f aca="false">(AM8*BB8)</f>
        <v>76342.0258064516</v>
      </c>
      <c r="BK8" s="53" t="n">
        <f aca="false">(AN8*BA8)</f>
        <v>49054.8539197977</v>
      </c>
      <c r="BL8" s="50" t="n">
        <f aca="false">(AO8*BB8)</f>
        <v>10897.0364084854</v>
      </c>
      <c r="BM8" s="50" t="n">
        <f aca="false">(AP8*BB8)</f>
        <v>16901.1700612131</v>
      </c>
      <c r="BN8" s="51" t="n">
        <f aca="false">(AQ8*BB8)</f>
        <v>22232.9799649533</v>
      </c>
      <c r="BO8" s="54" t="n">
        <f aca="false">(AR8*BA8)</f>
        <v>20519.6774566474</v>
      </c>
      <c r="BP8" s="50" t="n">
        <f aca="false">(AS8*BB8)</f>
        <v>4572.86349284657</v>
      </c>
      <c r="BQ8" s="50" t="n">
        <f aca="false">(AT8*BB8)</f>
        <v>7023.86288258208</v>
      </c>
      <c r="BR8" s="51" t="n">
        <f aca="false">(AU8*BB8)</f>
        <v>9330.93977803738</v>
      </c>
      <c r="BS8" s="55" t="n">
        <f aca="false">(AV8*BA8)</f>
        <v>6946.76580563584</v>
      </c>
      <c r="BT8" s="50" t="n">
        <f aca="false">(AW8*BB8)</f>
        <v>3405.3238776517</v>
      </c>
      <c r="BU8" s="50" t="n">
        <f aca="false">(AX8*BB8)</f>
        <v>1975.46143572621</v>
      </c>
      <c r="BV8" s="51" t="n">
        <f aca="false">(AY8*BB8)</f>
        <v>1382.36144859813</v>
      </c>
    </row>
    <row r="9" customFormat="false" ht="13.2" hidden="false" customHeight="false" outlineLevel="0" collapsed="false">
      <c r="A9" s="1" t="s">
        <v>76</v>
      </c>
      <c r="B9" s="2" t="s">
        <v>75</v>
      </c>
      <c r="C9" s="3" t="n">
        <v>10</v>
      </c>
      <c r="D9" s="36" t="n">
        <v>64</v>
      </c>
      <c r="E9" s="10" t="n">
        <v>64</v>
      </c>
      <c r="F9" s="10" t="n">
        <v>0</v>
      </c>
      <c r="G9" s="11" t="n">
        <v>0</v>
      </c>
      <c r="H9" s="37" t="n">
        <v>178</v>
      </c>
      <c r="I9" s="10" t="n">
        <v>26</v>
      </c>
      <c r="J9" s="10" t="n">
        <v>76</v>
      </c>
      <c r="K9" s="11" t="n">
        <v>76</v>
      </c>
      <c r="L9" s="38" t="n">
        <v>405</v>
      </c>
      <c r="M9" s="10" t="n">
        <v>144</v>
      </c>
      <c r="N9" s="10" t="n">
        <v>129</v>
      </c>
      <c r="O9" s="11" t="n">
        <v>132</v>
      </c>
      <c r="P9" s="9" t="n">
        <v>255</v>
      </c>
      <c r="Q9" s="10" t="n">
        <v>85</v>
      </c>
      <c r="R9" s="10" t="n">
        <v>89</v>
      </c>
      <c r="S9" s="11" t="n">
        <v>112</v>
      </c>
      <c r="T9" s="10" t="n">
        <v>157</v>
      </c>
      <c r="U9" s="10" t="n">
        <v>27</v>
      </c>
      <c r="V9" s="10" t="n">
        <v>55</v>
      </c>
      <c r="W9" s="11" t="n">
        <v>78</v>
      </c>
      <c r="X9" s="10" t="n">
        <v>40</v>
      </c>
      <c r="Y9" s="10" t="n">
        <v>22</v>
      </c>
      <c r="Z9" s="10" t="n">
        <v>7</v>
      </c>
      <c r="AA9" s="11" t="n">
        <v>11</v>
      </c>
      <c r="AB9" s="12" t="n">
        <v>4490</v>
      </c>
      <c r="AC9" s="10" t="n">
        <v>1938</v>
      </c>
      <c r="AD9" s="10" t="n">
        <v>1472</v>
      </c>
      <c r="AE9" s="11" t="n">
        <v>1463</v>
      </c>
      <c r="AF9" s="39" t="n">
        <f aca="false">D9/L9</f>
        <v>0.158024691358025</v>
      </c>
      <c r="AG9" s="40" t="n">
        <f aca="false">E9/M9</f>
        <v>0.444444444444444</v>
      </c>
      <c r="AH9" s="40" t="n">
        <f aca="false">F9/N9</f>
        <v>0</v>
      </c>
      <c r="AI9" s="41" t="n">
        <f aca="false">G9/O9</f>
        <v>0</v>
      </c>
      <c r="AJ9" s="42" t="n">
        <f aca="false">H9/L9</f>
        <v>0.439506172839506</v>
      </c>
      <c r="AK9" s="40" t="n">
        <f aca="false">I9/M9</f>
        <v>0.180555555555556</v>
      </c>
      <c r="AL9" s="40" t="n">
        <f aca="false">J9/N9</f>
        <v>0.589147286821706</v>
      </c>
      <c r="AM9" s="41" t="n">
        <f aca="false">K9/O9</f>
        <v>0.575757575757576</v>
      </c>
      <c r="AN9" s="43" t="n">
        <f aca="false">P9/AB9</f>
        <v>0.0567928730512249</v>
      </c>
      <c r="AO9" s="44" t="n">
        <f aca="false">Q9/AC9</f>
        <v>0.043859649122807</v>
      </c>
      <c r="AP9" s="44" t="n">
        <f aca="false">R9/AD9</f>
        <v>0.0604619565217391</v>
      </c>
      <c r="AQ9" s="45" t="n">
        <f aca="false">S9/AE9</f>
        <v>0.076555023923445</v>
      </c>
      <c r="AR9" s="43" t="n">
        <f aca="false">T9/AB9</f>
        <v>0.0349665924276169</v>
      </c>
      <c r="AS9" s="44" t="n">
        <f aca="false">U9/AC9</f>
        <v>0.0139318885448916</v>
      </c>
      <c r="AT9" s="44" t="n">
        <f aca="false">V9/AD9</f>
        <v>0.0373641304347826</v>
      </c>
      <c r="AU9" s="45" t="n">
        <f aca="false">W9/AE9</f>
        <v>0.0533151059466849</v>
      </c>
      <c r="AV9" s="46" t="n">
        <f aca="false">X9/AB9</f>
        <v>0.0089086859688196</v>
      </c>
      <c r="AW9" s="44" t="n">
        <f aca="false">Y9/AC9</f>
        <v>0.0113519091847265</v>
      </c>
      <c r="AX9" s="44" t="n">
        <f aca="false">Z9/AD9</f>
        <v>0.0047554347826087</v>
      </c>
      <c r="AY9" s="45" t="n">
        <f aca="false">AA9/AE9</f>
        <v>0.0075187969924812</v>
      </c>
      <c r="AZ9" s="10" t="n">
        <v>530</v>
      </c>
      <c r="BA9" s="47" t="n">
        <f aca="false">((AZ9*0.9063)+123.9999)*1000</f>
        <v>604338.9</v>
      </c>
      <c r="BB9" s="48" t="n">
        <f aca="false">BA9/3</f>
        <v>201446.3</v>
      </c>
      <c r="BC9" s="49" t="n">
        <f aca="false">(AF9*BA9)</f>
        <v>95500.4681481482</v>
      </c>
      <c r="BD9" s="50" t="n">
        <f aca="false">(AG9*BB9)</f>
        <v>89531.6888888889</v>
      </c>
      <c r="BE9" s="50" t="n">
        <f aca="false">(AH9*BB9)</f>
        <v>0</v>
      </c>
      <c r="BF9" s="51" t="n">
        <f aca="false">(AI9*BB9)</f>
        <v>0</v>
      </c>
      <c r="BG9" s="52" t="n">
        <f aca="false">(AJ9*BA9)</f>
        <v>265610.677037037</v>
      </c>
      <c r="BH9" s="50" t="n">
        <f aca="false">(AK9*BB9)</f>
        <v>36372.2486111111</v>
      </c>
      <c r="BI9" s="50" t="n">
        <f aca="false">(AL9*BB9)</f>
        <v>118681.541085271</v>
      </c>
      <c r="BJ9" s="51" t="n">
        <f aca="false">(AM9*BB9)</f>
        <v>115984.233333333</v>
      </c>
      <c r="BK9" s="53" t="n">
        <f aca="false">(AN9*BA9)</f>
        <v>34322.1424276169</v>
      </c>
      <c r="BL9" s="50" t="n">
        <f aca="false">(AO9*BB9)</f>
        <v>8835.36403508772</v>
      </c>
      <c r="BM9" s="50" t="n">
        <f aca="false">(AP9*BB9)</f>
        <v>12179.8374320652</v>
      </c>
      <c r="BN9" s="51" t="n">
        <f aca="false">(AQ9*BB9)</f>
        <v>15421.7263157895</v>
      </c>
      <c r="BO9" s="54" t="n">
        <f aca="false">(AR9*BA9)</f>
        <v>21131.6720044543</v>
      </c>
      <c r="BP9" s="50" t="n">
        <f aca="false">(AS9*BB9)</f>
        <v>2806.52739938081</v>
      </c>
      <c r="BQ9" s="50" t="n">
        <f aca="false">(AT9*BB9)</f>
        <v>7526.86582880435</v>
      </c>
      <c r="BR9" s="51" t="n">
        <f aca="false">(AU9*BB9)</f>
        <v>10740.1308270677</v>
      </c>
      <c r="BS9" s="55" t="n">
        <f aca="false">(AV9*BA9)</f>
        <v>5383.86547884187</v>
      </c>
      <c r="BT9" s="50" t="n">
        <f aca="false">(AW9*BB9)</f>
        <v>2286.80010319918</v>
      </c>
      <c r="BU9" s="50" t="n">
        <f aca="false">(AX9*BB9)</f>
        <v>957.964741847826</v>
      </c>
      <c r="BV9" s="51" t="n">
        <f aca="false">(AY9*BB9)</f>
        <v>1514.63383458647</v>
      </c>
    </row>
    <row r="10" customFormat="false" ht="13.2" hidden="false" customHeight="false" outlineLevel="0" collapsed="false">
      <c r="A10" s="1" t="s">
        <v>76</v>
      </c>
      <c r="B10" s="2" t="s">
        <v>75</v>
      </c>
      <c r="C10" s="3" t="n">
        <v>13</v>
      </c>
      <c r="D10" s="36" t="n">
        <v>39</v>
      </c>
      <c r="E10" s="10" t="n">
        <v>25</v>
      </c>
      <c r="F10" s="10" t="n">
        <v>14</v>
      </c>
      <c r="G10" s="11" t="n">
        <v>0</v>
      </c>
      <c r="H10" s="37" t="n">
        <v>143</v>
      </c>
      <c r="I10" s="10" t="n">
        <v>39</v>
      </c>
      <c r="J10" s="10" t="n">
        <v>48</v>
      </c>
      <c r="K10" s="11" t="n">
        <v>56</v>
      </c>
      <c r="L10" s="38" t="n">
        <v>381</v>
      </c>
      <c r="M10" s="10" t="n">
        <v>129</v>
      </c>
      <c r="N10" s="10" t="n">
        <v>131</v>
      </c>
      <c r="O10" s="11" t="n">
        <v>122</v>
      </c>
      <c r="P10" s="9" t="n">
        <v>255</v>
      </c>
      <c r="Q10" s="10" t="n">
        <v>76</v>
      </c>
      <c r="R10" s="10" t="n">
        <v>91</v>
      </c>
      <c r="S10" s="11" t="n">
        <v>88</v>
      </c>
      <c r="T10" s="10" t="n">
        <v>111</v>
      </c>
      <c r="U10" s="10" t="n">
        <v>28</v>
      </c>
      <c r="V10" s="10" t="n">
        <v>40</v>
      </c>
      <c r="W10" s="11" t="n">
        <v>43</v>
      </c>
      <c r="X10" s="10" t="n">
        <v>45</v>
      </c>
      <c r="Y10" s="10" t="n">
        <v>27</v>
      </c>
      <c r="Z10" s="10" t="n">
        <v>14</v>
      </c>
      <c r="AA10" s="11" t="n">
        <v>4</v>
      </c>
      <c r="AB10" s="12" t="n">
        <v>4211</v>
      </c>
      <c r="AC10" s="10" t="n">
        <v>1433</v>
      </c>
      <c r="AD10" s="10" t="n">
        <v>1440</v>
      </c>
      <c r="AE10" s="11" t="n">
        <v>1338</v>
      </c>
      <c r="AF10" s="39" t="n">
        <f aca="false">D10/L10</f>
        <v>0.102362204724409</v>
      </c>
      <c r="AG10" s="40" t="n">
        <f aca="false">E10/M10</f>
        <v>0.193798449612403</v>
      </c>
      <c r="AH10" s="40" t="n">
        <f aca="false">F10/N10</f>
        <v>0.106870229007634</v>
      </c>
      <c r="AI10" s="41" t="n">
        <f aca="false">G10/O10</f>
        <v>0</v>
      </c>
      <c r="AJ10" s="42" t="n">
        <f aca="false">H10/L10</f>
        <v>0.375328083989501</v>
      </c>
      <c r="AK10" s="40" t="n">
        <f aca="false">I10/M10</f>
        <v>0.302325581395349</v>
      </c>
      <c r="AL10" s="40" t="n">
        <f aca="false">J10/N10</f>
        <v>0.366412213740458</v>
      </c>
      <c r="AM10" s="41" t="n">
        <f aca="false">K10/O10</f>
        <v>0.459016393442623</v>
      </c>
      <c r="AN10" s="43" t="n">
        <f aca="false">P10/AB10</f>
        <v>0.0605556874851579</v>
      </c>
      <c r="AO10" s="44" t="n">
        <f aca="false">Q10/AC10</f>
        <v>0.0530355896720168</v>
      </c>
      <c r="AP10" s="44" t="n">
        <f aca="false">R10/AD10</f>
        <v>0.0631944444444444</v>
      </c>
      <c r="AQ10" s="45" t="n">
        <f aca="false">S10/AE10</f>
        <v>0.0657698056801196</v>
      </c>
      <c r="AR10" s="43" t="n">
        <f aca="false">T10/AB10</f>
        <v>0.0263595345523629</v>
      </c>
      <c r="AS10" s="44" t="n">
        <f aca="false">U10/AC10</f>
        <v>0.0195394277739009</v>
      </c>
      <c r="AT10" s="44" t="n">
        <f aca="false">V10/AD10</f>
        <v>0.0277777777777778</v>
      </c>
      <c r="AU10" s="45" t="n">
        <f aca="false">W10/AE10</f>
        <v>0.0321375186846039</v>
      </c>
      <c r="AV10" s="46" t="n">
        <f aca="false">X10/AB10</f>
        <v>0.0106862977914985</v>
      </c>
      <c r="AW10" s="44" t="n">
        <f aca="false">Y10/AC10</f>
        <v>0.0188415910676902</v>
      </c>
      <c r="AX10" s="44" t="n">
        <f aca="false">Z10/AD10</f>
        <v>0.00972222222222222</v>
      </c>
      <c r="AY10" s="45" t="n">
        <f aca="false">AA10/AE10</f>
        <v>0.00298953662182362</v>
      </c>
      <c r="AZ10" s="10" t="n">
        <v>548</v>
      </c>
      <c r="BA10" s="47" t="n">
        <f aca="false">((AZ10*0.9063)+123.9999)*1000</f>
        <v>620652.3</v>
      </c>
      <c r="BB10" s="48" t="n">
        <f aca="false">BA10/3</f>
        <v>206884.1</v>
      </c>
      <c r="BC10" s="49" t="n">
        <f aca="false">(AF10*BA10)</f>
        <v>63531.3377952756</v>
      </c>
      <c r="BD10" s="50" t="n">
        <f aca="false">(AG10*BB10)</f>
        <v>40093.8178294574</v>
      </c>
      <c r="BE10" s="50" t="n">
        <f aca="false">(AH10*BB10)</f>
        <v>22109.7511450382</v>
      </c>
      <c r="BF10" s="51" t="n">
        <f aca="false">(AI10*BB10)</f>
        <v>0</v>
      </c>
      <c r="BG10" s="52" t="n">
        <f aca="false">(AJ10*BA10)</f>
        <v>232948.238582677</v>
      </c>
      <c r="BH10" s="50" t="n">
        <f aca="false">(AK10*BB10)</f>
        <v>62546.3558139535</v>
      </c>
      <c r="BI10" s="50" t="n">
        <f aca="false">(AL10*BB10)</f>
        <v>75804.8610687023</v>
      </c>
      <c r="BJ10" s="51" t="n">
        <f aca="false">(AM10*BB10)</f>
        <v>94963.1934426229</v>
      </c>
      <c r="BK10" s="53" t="n">
        <f aca="false">(AN10*BA10)</f>
        <v>37584.0267157445</v>
      </c>
      <c r="BL10" s="50" t="n">
        <f aca="false">(AO10*BB10)</f>
        <v>10972.2202372645</v>
      </c>
      <c r="BM10" s="50" t="n">
        <f aca="false">(AP10*BB10)</f>
        <v>13073.9257638889</v>
      </c>
      <c r="BN10" s="51" t="n">
        <f aca="false">(AQ10*BB10)</f>
        <v>13606.7270553064</v>
      </c>
      <c r="BO10" s="54" t="n">
        <f aca="false">(AR10*BA10)</f>
        <v>16360.1057468535</v>
      </c>
      <c r="BP10" s="50" t="n">
        <f aca="false">(AS10*BB10)</f>
        <v>4042.39692951849</v>
      </c>
      <c r="BQ10" s="50" t="n">
        <f aca="false">(AT10*BB10)</f>
        <v>5746.78055555555</v>
      </c>
      <c r="BR10" s="51" t="n">
        <f aca="false">(AU10*BB10)</f>
        <v>6648.74162929746</v>
      </c>
      <c r="BS10" s="55" t="n">
        <f aca="false">(AV10*BA10)</f>
        <v>6632.47530277844</v>
      </c>
      <c r="BT10" s="50" t="n">
        <f aca="false">(AW10*BB10)</f>
        <v>3898.02561060712</v>
      </c>
      <c r="BU10" s="50" t="n">
        <f aca="false">(AX10*BB10)</f>
        <v>2011.37319444444</v>
      </c>
      <c r="BV10" s="51" t="n">
        <f aca="false">(AY10*BB10)</f>
        <v>618.487593423019</v>
      </c>
    </row>
    <row r="11" customFormat="false" ht="13.2" hidden="false" customHeight="false" outlineLevel="0" collapsed="false">
      <c r="A11" s="1" t="s">
        <v>76</v>
      </c>
      <c r="B11" s="2" t="s">
        <v>75</v>
      </c>
      <c r="C11" s="3" t="n">
        <v>25</v>
      </c>
      <c r="D11" s="36" t="n">
        <v>51</v>
      </c>
      <c r="E11" s="10" t="n">
        <v>46</v>
      </c>
      <c r="F11" s="10" t="n">
        <v>4</v>
      </c>
      <c r="G11" s="11" t="n">
        <v>1</v>
      </c>
      <c r="H11" s="37" t="n">
        <v>95</v>
      </c>
      <c r="I11" s="10" t="n">
        <v>20</v>
      </c>
      <c r="J11" s="10" t="n">
        <v>41</v>
      </c>
      <c r="K11" s="11" t="n">
        <v>34</v>
      </c>
      <c r="L11" s="38" t="n">
        <v>349</v>
      </c>
      <c r="M11" s="10" t="n">
        <v>161</v>
      </c>
      <c r="N11" s="10" t="n">
        <v>118</v>
      </c>
      <c r="O11" s="11" t="n">
        <v>100</v>
      </c>
      <c r="P11" s="9" t="n">
        <v>338</v>
      </c>
      <c r="Q11" s="10" t="n">
        <v>87</v>
      </c>
      <c r="R11" s="10" t="n">
        <v>128</v>
      </c>
      <c r="S11" s="11" t="n">
        <v>123</v>
      </c>
      <c r="T11" s="10" t="n">
        <v>203</v>
      </c>
      <c r="U11" s="10" t="n">
        <v>49</v>
      </c>
      <c r="V11" s="10" t="n">
        <v>79</v>
      </c>
      <c r="W11" s="11" t="n">
        <v>75</v>
      </c>
      <c r="X11" s="10" t="n">
        <v>66</v>
      </c>
      <c r="Y11" s="10" t="n">
        <v>42</v>
      </c>
      <c r="Z11" s="10" t="n">
        <v>10</v>
      </c>
      <c r="AA11" s="11" t="n">
        <v>14</v>
      </c>
      <c r="AB11" s="12" t="n">
        <v>3853</v>
      </c>
      <c r="AC11" s="10" t="n">
        <v>1441</v>
      </c>
      <c r="AD11" s="10" t="n">
        <v>1311</v>
      </c>
      <c r="AE11" s="11" t="n">
        <v>1083</v>
      </c>
      <c r="AF11" s="39" t="n">
        <f aca="false">D11/L11</f>
        <v>0.146131805157593</v>
      </c>
      <c r="AG11" s="40" t="n">
        <f aca="false">E11/M11</f>
        <v>0.285714285714286</v>
      </c>
      <c r="AH11" s="40" t="n">
        <f aca="false">F11/N11</f>
        <v>0.0338983050847458</v>
      </c>
      <c r="AI11" s="41" t="n">
        <f aca="false">G11/O11</f>
        <v>0.01</v>
      </c>
      <c r="AJ11" s="42" t="n">
        <f aca="false">H11/L11</f>
        <v>0.272206303724928</v>
      </c>
      <c r="AK11" s="40" t="n">
        <f aca="false">I11/M11</f>
        <v>0.124223602484472</v>
      </c>
      <c r="AL11" s="40" t="n">
        <f aca="false">J11/N11</f>
        <v>0.347457627118644</v>
      </c>
      <c r="AM11" s="41" t="n">
        <f aca="false">K11/O11</f>
        <v>0.34</v>
      </c>
      <c r="AN11" s="43" t="n">
        <f aca="false">P11/AB11</f>
        <v>0.0877238515442512</v>
      </c>
      <c r="AO11" s="44" t="n">
        <f aca="false">Q11/AC11</f>
        <v>0.0603747397640527</v>
      </c>
      <c r="AP11" s="44" t="n">
        <f aca="false">R11/AD11</f>
        <v>0.0976353928299008</v>
      </c>
      <c r="AQ11" s="45" t="n">
        <f aca="false">S11/AE11</f>
        <v>0.113573407202216</v>
      </c>
      <c r="AR11" s="43" t="n">
        <f aca="false">T11/AB11</f>
        <v>0.0526862185310148</v>
      </c>
      <c r="AS11" s="44" t="n">
        <f aca="false">U11/AC11</f>
        <v>0.0340041637751561</v>
      </c>
      <c r="AT11" s="44" t="n">
        <f aca="false">V11/AD11</f>
        <v>0.0602593440122044</v>
      </c>
      <c r="AU11" s="45" t="n">
        <f aca="false">W11/AE11</f>
        <v>0.0692520775623269</v>
      </c>
      <c r="AV11" s="46" t="n">
        <f aca="false">X11/AB11</f>
        <v>0.0171295094731378</v>
      </c>
      <c r="AW11" s="44" t="n">
        <f aca="false">Y11/AC11</f>
        <v>0.029146426092991</v>
      </c>
      <c r="AX11" s="44" t="n">
        <f aca="false">Z11/AD11</f>
        <v>0.007627765064836</v>
      </c>
      <c r="AY11" s="45" t="n">
        <f aca="false">AA11/AE11</f>
        <v>0.012927054478301</v>
      </c>
      <c r="AZ11" s="10" t="n">
        <v>597</v>
      </c>
      <c r="BA11" s="47" t="n">
        <f aca="false">((AZ11*0.9063)+123.9999)*1000</f>
        <v>665061</v>
      </c>
      <c r="BB11" s="48" t="n">
        <f aca="false">BA11/3</f>
        <v>221687</v>
      </c>
      <c r="BC11" s="49" t="n">
        <f aca="false">(AF11*BA11)</f>
        <v>97186.5644699141</v>
      </c>
      <c r="BD11" s="50" t="n">
        <f aca="false">(AG11*BB11)</f>
        <v>63339.1428571429</v>
      </c>
      <c r="BE11" s="50" t="n">
        <f aca="false">(AH11*BB11)</f>
        <v>7514.81355932203</v>
      </c>
      <c r="BF11" s="51" t="n">
        <f aca="false">(AI11*BB11)</f>
        <v>2216.87</v>
      </c>
      <c r="BG11" s="52" t="n">
        <f aca="false">(AJ11*BA11)</f>
        <v>181033.796561605</v>
      </c>
      <c r="BH11" s="50" t="n">
        <f aca="false">(AK11*BB11)</f>
        <v>27538.7577639752</v>
      </c>
      <c r="BI11" s="50" t="n">
        <f aca="false">(AL11*BB11)</f>
        <v>77026.8389830509</v>
      </c>
      <c r="BJ11" s="51" t="n">
        <f aca="false">(AM11*BB11)</f>
        <v>75373.58</v>
      </c>
      <c r="BK11" s="53" t="n">
        <f aca="false">(AN11*BA11)</f>
        <v>58341.7124318713</v>
      </c>
      <c r="BL11" s="50" t="n">
        <f aca="false">(AO11*BB11)</f>
        <v>13384.2949340736</v>
      </c>
      <c r="BM11" s="50" t="n">
        <f aca="false">(AP11*BB11)</f>
        <v>21644.4973302822</v>
      </c>
      <c r="BN11" s="51" t="n">
        <f aca="false">(AQ11*BB11)</f>
        <v>25177.7479224377</v>
      </c>
      <c r="BO11" s="54" t="n">
        <f aca="false">(AR11*BA11)</f>
        <v>35039.5491824552</v>
      </c>
      <c r="BP11" s="50" t="n">
        <f aca="false">(AS11*BB11)</f>
        <v>7538.28105482304</v>
      </c>
      <c r="BQ11" s="50" t="n">
        <f aca="false">(AT11*BB11)</f>
        <v>13358.7131960336</v>
      </c>
      <c r="BR11" s="51" t="n">
        <f aca="false">(AU11*BB11)</f>
        <v>15352.2853185596</v>
      </c>
      <c r="BS11" s="55" t="n">
        <f aca="false">(AV11*BA11)</f>
        <v>11392.1686997145</v>
      </c>
      <c r="BT11" s="50" t="n">
        <f aca="false">(AW11*BB11)</f>
        <v>6461.38376127689</v>
      </c>
      <c r="BU11" s="50" t="n">
        <f aca="false">(AX11*BB11)</f>
        <v>1690.9763539283</v>
      </c>
      <c r="BV11" s="51" t="n">
        <f aca="false">(AY11*BB11)</f>
        <v>2865.75992613112</v>
      </c>
    </row>
    <row r="12" customFormat="false" ht="13.2" hidden="false" customHeight="false" outlineLevel="0" collapsed="false">
      <c r="A12" s="1" t="s">
        <v>78</v>
      </c>
      <c r="B12" s="2" t="s">
        <v>77</v>
      </c>
      <c r="C12" s="3" t="n">
        <v>66</v>
      </c>
      <c r="D12" s="36" t="n">
        <v>81</v>
      </c>
      <c r="E12" s="10" t="n">
        <v>56</v>
      </c>
      <c r="F12" s="10" t="n">
        <v>21</v>
      </c>
      <c r="G12" s="11" t="n">
        <v>4</v>
      </c>
      <c r="H12" s="37" t="n">
        <v>130</v>
      </c>
      <c r="I12" s="10" t="n">
        <v>17</v>
      </c>
      <c r="J12" s="10" t="n">
        <v>43</v>
      </c>
      <c r="K12" s="11" t="n">
        <v>70</v>
      </c>
      <c r="L12" s="38" t="n">
        <v>339</v>
      </c>
      <c r="M12" s="10" t="n">
        <v>97</v>
      </c>
      <c r="N12" s="10" t="n">
        <v>117</v>
      </c>
      <c r="O12" s="11" t="n">
        <v>125</v>
      </c>
      <c r="P12" s="9" t="n">
        <v>156</v>
      </c>
      <c r="Q12" s="10" t="n">
        <v>25</v>
      </c>
      <c r="R12" s="10" t="n">
        <v>49</v>
      </c>
      <c r="S12" s="11" t="n">
        <v>82</v>
      </c>
      <c r="T12" s="10" t="n">
        <v>98</v>
      </c>
      <c r="U12" s="10" t="n">
        <v>15</v>
      </c>
      <c r="V12" s="10" t="n">
        <v>30</v>
      </c>
      <c r="W12" s="11" t="n">
        <v>53</v>
      </c>
      <c r="X12" s="10" t="n">
        <v>8</v>
      </c>
      <c r="Y12" s="10" t="n">
        <v>0</v>
      </c>
      <c r="Z12" s="10" t="n">
        <v>4</v>
      </c>
      <c r="AA12" s="11" t="n">
        <v>4</v>
      </c>
      <c r="AB12" s="12" t="n">
        <v>3751</v>
      </c>
      <c r="AC12" s="10" t="n">
        <v>1052</v>
      </c>
      <c r="AD12" s="10" t="n">
        <v>1320</v>
      </c>
      <c r="AE12" s="11" t="n">
        <v>1379</v>
      </c>
      <c r="AF12" s="39" t="n">
        <f aca="false">D12/L12</f>
        <v>0.238938053097345</v>
      </c>
      <c r="AG12" s="40" t="n">
        <f aca="false">E12/M12</f>
        <v>0.577319587628866</v>
      </c>
      <c r="AH12" s="40" t="n">
        <f aca="false">F12/N12</f>
        <v>0.17948717948718</v>
      </c>
      <c r="AI12" s="41" t="n">
        <f aca="false">G12/O12</f>
        <v>0.032</v>
      </c>
      <c r="AJ12" s="42" t="n">
        <f aca="false">H12/L12</f>
        <v>0.383480825958702</v>
      </c>
      <c r="AK12" s="40" t="n">
        <f aca="false">I12/M12</f>
        <v>0.175257731958763</v>
      </c>
      <c r="AL12" s="40" t="n">
        <f aca="false">J12/N12</f>
        <v>0.367521367521368</v>
      </c>
      <c r="AM12" s="41" t="n">
        <f aca="false">K12/O12</f>
        <v>0.56</v>
      </c>
      <c r="AN12" s="43" t="n">
        <f aca="false">P12/AB12</f>
        <v>0.0415889096241002</v>
      </c>
      <c r="AO12" s="44" t="n">
        <f aca="false">Q12/AC12</f>
        <v>0.0237642585551331</v>
      </c>
      <c r="AP12" s="44" t="n">
        <f aca="false">R12/AD12</f>
        <v>0.0371212121212121</v>
      </c>
      <c r="AQ12" s="45" t="n">
        <f aca="false">S12/AE12</f>
        <v>0.0594633792603336</v>
      </c>
      <c r="AR12" s="43" t="n">
        <f aca="false">T12/AB12</f>
        <v>0.0261263663023194</v>
      </c>
      <c r="AS12" s="44" t="n">
        <f aca="false">U12/AC12</f>
        <v>0.0142585551330798</v>
      </c>
      <c r="AT12" s="44" t="n">
        <f aca="false">V12/AD12</f>
        <v>0.0227272727272727</v>
      </c>
      <c r="AU12" s="45" t="n">
        <f aca="false">W12/AE12</f>
        <v>0.0384336475707034</v>
      </c>
      <c r="AV12" s="46" t="n">
        <f aca="false">X12/AB12</f>
        <v>0.0021327645961077</v>
      </c>
      <c r="AW12" s="44" t="n">
        <f aca="false">Y12/AC12</f>
        <v>0</v>
      </c>
      <c r="AX12" s="44" t="n">
        <f aca="false">Z12/AD12</f>
        <v>0.00303030303030303</v>
      </c>
      <c r="AY12" s="45" t="n">
        <f aca="false">AA12/AE12</f>
        <v>0.00290065264684554</v>
      </c>
      <c r="AZ12" s="10" t="n">
        <v>514</v>
      </c>
      <c r="BA12" s="47" t="n">
        <f aca="false">((AZ12*0.9063)+123.9999)*1000</f>
        <v>589838.1</v>
      </c>
      <c r="BB12" s="48" t="n">
        <f aca="false">BA12/3</f>
        <v>196612.7</v>
      </c>
      <c r="BC12" s="49" t="n">
        <f aca="false">(AF12*BA12)</f>
        <v>140934.767256637</v>
      </c>
      <c r="BD12" s="50" t="n">
        <f aca="false">(AG12*BB12)</f>
        <v>113508.362886598</v>
      </c>
      <c r="BE12" s="50" t="n">
        <f aca="false">(AH12*BB12)</f>
        <v>35289.458974359</v>
      </c>
      <c r="BF12" s="51" t="n">
        <f aca="false">(AI12*BB12)</f>
        <v>6291.6064</v>
      </c>
      <c r="BG12" s="52" t="n">
        <f aca="false">(AJ12*BA12)</f>
        <v>226191.601769912</v>
      </c>
      <c r="BH12" s="50" t="n">
        <f aca="false">(AK12*BB12)</f>
        <v>34457.8958762887</v>
      </c>
      <c r="BI12" s="50" t="n">
        <f aca="false">(AL12*BB12)</f>
        <v>72259.3683760684</v>
      </c>
      <c r="BJ12" s="51" t="n">
        <f aca="false">(AM12*BB12)</f>
        <v>110103.112</v>
      </c>
      <c r="BK12" s="53" t="n">
        <f aca="false">(AN12*BA12)</f>
        <v>24530.723433751</v>
      </c>
      <c r="BL12" s="50" t="n">
        <f aca="false">(AO12*BB12)</f>
        <v>4672.35503802281</v>
      </c>
      <c r="BM12" s="50" t="n">
        <f aca="false">(AP12*BB12)</f>
        <v>7298.50174242424</v>
      </c>
      <c r="BN12" s="51" t="n">
        <f aca="false">(AQ12*BB12)</f>
        <v>11691.2555474982</v>
      </c>
      <c r="BO12" s="54" t="n">
        <f aca="false">(AR12*BA12)</f>
        <v>15410.3262596641</v>
      </c>
      <c r="BP12" s="50" t="n">
        <f aca="false">(AS12*BB12)</f>
        <v>2803.41302281369</v>
      </c>
      <c r="BQ12" s="50" t="n">
        <f aca="false">(AT12*BB12)</f>
        <v>4468.47045454545</v>
      </c>
      <c r="BR12" s="51" t="n">
        <f aca="false">(AU12*BB12)</f>
        <v>7556.54321972444</v>
      </c>
      <c r="BS12" s="55" t="n">
        <f aca="false">(AV12*BA12)</f>
        <v>1257.98581711544</v>
      </c>
      <c r="BT12" s="50" t="n">
        <f aca="false">(AW12*BB12)</f>
        <v>0</v>
      </c>
      <c r="BU12" s="50" t="n">
        <f aca="false">(AX12*BB12)</f>
        <v>595.796060606061</v>
      </c>
      <c r="BV12" s="51" t="n">
        <f aca="false">(AY12*BB12)</f>
        <v>570.305148658448</v>
      </c>
    </row>
    <row r="13" customFormat="false" ht="13.2" hidden="false" customHeight="false" outlineLevel="0" collapsed="false">
      <c r="A13" s="1" t="s">
        <v>78</v>
      </c>
      <c r="B13" s="2" t="s">
        <v>77</v>
      </c>
      <c r="C13" s="3" t="n">
        <v>67</v>
      </c>
      <c r="D13" s="36" t="n">
        <v>31</v>
      </c>
      <c r="E13" s="10" t="n">
        <v>14</v>
      </c>
      <c r="F13" s="10" t="n">
        <v>8</v>
      </c>
      <c r="G13" s="11" t="n">
        <v>9</v>
      </c>
      <c r="H13" s="37" t="n">
        <v>78</v>
      </c>
      <c r="I13" s="10" t="n">
        <v>26</v>
      </c>
      <c r="J13" s="10" t="n">
        <v>26</v>
      </c>
      <c r="K13" s="11" t="n">
        <v>26</v>
      </c>
      <c r="L13" s="38" t="n">
        <v>237</v>
      </c>
      <c r="M13" s="10" t="n">
        <v>79</v>
      </c>
      <c r="N13" s="10" t="n">
        <v>80</v>
      </c>
      <c r="O13" s="11" t="n">
        <v>78</v>
      </c>
      <c r="P13" s="9" t="n">
        <v>142</v>
      </c>
      <c r="Q13" s="10" t="n">
        <v>34</v>
      </c>
      <c r="R13" s="10" t="n">
        <v>52</v>
      </c>
      <c r="S13" s="11" t="n">
        <v>56</v>
      </c>
      <c r="T13" s="10" t="n">
        <v>99</v>
      </c>
      <c r="U13" s="10" t="n">
        <v>24</v>
      </c>
      <c r="V13" s="10" t="n">
        <v>38</v>
      </c>
      <c r="W13" s="11" t="n">
        <v>37</v>
      </c>
      <c r="X13" s="10" t="n">
        <v>9</v>
      </c>
      <c r="Y13" s="10" t="n">
        <v>6</v>
      </c>
      <c r="Z13" s="10" t="n">
        <v>3</v>
      </c>
      <c r="AA13" s="11" t="n">
        <v>0</v>
      </c>
      <c r="AB13" s="12" t="n">
        <v>2610</v>
      </c>
      <c r="AC13" s="10" t="n">
        <v>863</v>
      </c>
      <c r="AD13" s="10" t="n">
        <v>881</v>
      </c>
      <c r="AE13" s="11" t="n">
        <v>866</v>
      </c>
      <c r="AF13" s="39" t="n">
        <f aca="false">D13/L13</f>
        <v>0.130801687763713</v>
      </c>
      <c r="AG13" s="40" t="n">
        <f aca="false">E13/M13</f>
        <v>0.177215189873418</v>
      </c>
      <c r="AH13" s="40" t="n">
        <f aca="false">F13/N13</f>
        <v>0.1</v>
      </c>
      <c r="AI13" s="41" t="n">
        <f aca="false">G13/O13</f>
        <v>0.115384615384615</v>
      </c>
      <c r="AJ13" s="42" t="n">
        <f aca="false">H13/L13</f>
        <v>0.329113924050633</v>
      </c>
      <c r="AK13" s="40" t="n">
        <f aca="false">I13/M13</f>
        <v>0.329113924050633</v>
      </c>
      <c r="AL13" s="40" t="n">
        <f aca="false">J13/N13</f>
        <v>0.325</v>
      </c>
      <c r="AM13" s="41" t="n">
        <f aca="false">K13/O13</f>
        <v>0.333333333333333</v>
      </c>
      <c r="AN13" s="43" t="n">
        <f aca="false">P13/AB13</f>
        <v>0.0544061302681992</v>
      </c>
      <c r="AO13" s="44" t="n">
        <f aca="false">Q13/AC13</f>
        <v>0.0393974507531866</v>
      </c>
      <c r="AP13" s="44" t="n">
        <f aca="false">R13/AD13</f>
        <v>0.0590238365493757</v>
      </c>
      <c r="AQ13" s="45" t="n">
        <f aca="false">S13/AE13</f>
        <v>0.0646651270207852</v>
      </c>
      <c r="AR13" s="43" t="n">
        <f aca="false">T13/AB13</f>
        <v>0.0379310344827586</v>
      </c>
      <c r="AS13" s="44" t="n">
        <f aca="false">U13/AC13</f>
        <v>0.0278099652375435</v>
      </c>
      <c r="AT13" s="44" t="n">
        <f aca="false">V13/AD13</f>
        <v>0.0431328036322361</v>
      </c>
      <c r="AU13" s="45" t="n">
        <f aca="false">W13/AE13</f>
        <v>0.0427251732101617</v>
      </c>
      <c r="AV13" s="46" t="n">
        <f aca="false">X13/AB13</f>
        <v>0.00344827586206897</v>
      </c>
      <c r="AW13" s="44" t="n">
        <f aca="false">Y13/AC13</f>
        <v>0.00695249130938586</v>
      </c>
      <c r="AX13" s="44" t="n">
        <f aca="false">Z13/AD13</f>
        <v>0.00340522133938706</v>
      </c>
      <c r="AY13" s="45" t="n">
        <f aca="false">AA13/AE13</f>
        <v>0</v>
      </c>
      <c r="AZ13" s="10" t="n">
        <v>456</v>
      </c>
      <c r="BA13" s="47" t="n">
        <f aca="false">((AZ13*0.9063)+123.9999)*1000</f>
        <v>537272.7</v>
      </c>
      <c r="BB13" s="48" t="n">
        <f aca="false">BA13/3</f>
        <v>179090.9</v>
      </c>
      <c r="BC13" s="49" t="n">
        <f aca="false">(AF13*BA13)</f>
        <v>70276.1759493671</v>
      </c>
      <c r="BD13" s="50" t="n">
        <f aca="false">(AG13*BB13)</f>
        <v>31737.6278481013</v>
      </c>
      <c r="BE13" s="50" t="n">
        <f aca="false">(AH13*BB13)</f>
        <v>17909.09</v>
      </c>
      <c r="BF13" s="51" t="n">
        <f aca="false">(AI13*BB13)</f>
        <v>20664.3346153846</v>
      </c>
      <c r="BG13" s="52" t="n">
        <f aca="false">(AJ13*BA13)</f>
        <v>176823.926582278</v>
      </c>
      <c r="BH13" s="50" t="n">
        <f aca="false">(AK13*BB13)</f>
        <v>58941.3088607595</v>
      </c>
      <c r="BI13" s="50" t="n">
        <f aca="false">(AL13*BB13)</f>
        <v>58204.5425</v>
      </c>
      <c r="BJ13" s="51" t="n">
        <f aca="false">(AM13*BB13)</f>
        <v>59696.9666666667</v>
      </c>
      <c r="BK13" s="53" t="n">
        <f aca="false">(AN13*BA13)</f>
        <v>29230.9285057471</v>
      </c>
      <c r="BL13" s="50" t="n">
        <f aca="false">(AO13*BB13)</f>
        <v>7055.72491309386</v>
      </c>
      <c r="BM13" s="50" t="n">
        <f aca="false">(AP13*BB13)</f>
        <v>10570.6320090806</v>
      </c>
      <c r="BN13" s="51" t="n">
        <f aca="false">(AQ13*BB13)</f>
        <v>11580.9357967667</v>
      </c>
      <c r="BO13" s="54" t="n">
        <f aca="false">(AR13*BA13)</f>
        <v>20379.3093103448</v>
      </c>
      <c r="BP13" s="50" t="n">
        <f aca="false">(AS13*BB13)</f>
        <v>4980.51170336037</v>
      </c>
      <c r="BQ13" s="50" t="n">
        <f aca="false">(AT13*BB13)</f>
        <v>7724.69262202043</v>
      </c>
      <c r="BR13" s="51" t="n">
        <f aca="false">(AU13*BB13)</f>
        <v>7651.68972286374</v>
      </c>
      <c r="BS13" s="55" t="n">
        <f aca="false">(AV13*BA13)</f>
        <v>1852.66448275862</v>
      </c>
      <c r="BT13" s="50" t="n">
        <f aca="false">(AW13*BB13)</f>
        <v>1245.12792584009</v>
      </c>
      <c r="BU13" s="50" t="n">
        <f aca="false">(AX13*BB13)</f>
        <v>609.844154370034</v>
      </c>
      <c r="BV13" s="51" t="n">
        <f aca="false">(AY13*BB13)</f>
        <v>0</v>
      </c>
    </row>
    <row r="14" customFormat="false" ht="13.2" hidden="false" customHeight="false" outlineLevel="0" collapsed="false">
      <c r="A14" s="1" t="s">
        <v>78</v>
      </c>
      <c r="B14" s="2" t="s">
        <v>77</v>
      </c>
      <c r="C14" s="3" t="n">
        <v>130</v>
      </c>
      <c r="D14" s="36" t="n">
        <v>37</v>
      </c>
      <c r="E14" s="10" t="n">
        <v>24</v>
      </c>
      <c r="F14" s="10" t="n">
        <v>10</v>
      </c>
      <c r="G14" s="11" t="n">
        <v>3</v>
      </c>
      <c r="H14" s="37" t="n">
        <v>41</v>
      </c>
      <c r="I14" s="10" t="n">
        <v>8</v>
      </c>
      <c r="J14" s="10" t="n">
        <v>14</v>
      </c>
      <c r="K14" s="11" t="n">
        <v>19</v>
      </c>
      <c r="L14" s="38" t="n">
        <v>198</v>
      </c>
      <c r="M14" s="10" t="n">
        <v>67</v>
      </c>
      <c r="N14" s="10" t="n">
        <v>70</v>
      </c>
      <c r="O14" s="11" t="n">
        <v>61</v>
      </c>
      <c r="P14" s="9" t="n">
        <v>160</v>
      </c>
      <c r="Q14" s="10" t="n">
        <v>39</v>
      </c>
      <c r="R14" s="10" t="n">
        <v>54</v>
      </c>
      <c r="S14" s="11" t="n">
        <v>67</v>
      </c>
      <c r="T14" s="10" t="n">
        <v>116</v>
      </c>
      <c r="U14" s="10" t="n">
        <v>27</v>
      </c>
      <c r="V14" s="10" t="n">
        <v>37</v>
      </c>
      <c r="W14" s="11" t="n">
        <v>52</v>
      </c>
      <c r="X14" s="10" t="n">
        <v>4</v>
      </c>
      <c r="Y14" s="10" t="n">
        <v>0</v>
      </c>
      <c r="Z14" s="10" t="n">
        <v>0</v>
      </c>
      <c r="AA14" s="11" t="n">
        <v>4</v>
      </c>
      <c r="AB14" s="12" t="n">
        <v>2075</v>
      </c>
      <c r="AC14" s="10" t="n">
        <v>732</v>
      </c>
      <c r="AD14" s="10" t="n">
        <v>753</v>
      </c>
      <c r="AE14" s="11" t="n">
        <v>590</v>
      </c>
      <c r="AF14" s="39" t="n">
        <f aca="false">D14/L14</f>
        <v>0.186868686868687</v>
      </c>
      <c r="AG14" s="40" t="n">
        <f aca="false">E14/M14</f>
        <v>0.358208955223881</v>
      </c>
      <c r="AH14" s="40" t="n">
        <f aca="false">F14/N14</f>
        <v>0.142857142857143</v>
      </c>
      <c r="AI14" s="41" t="n">
        <f aca="false">G14/O14</f>
        <v>0.0491803278688525</v>
      </c>
      <c r="AJ14" s="42" t="n">
        <f aca="false">H14/L14</f>
        <v>0.207070707070707</v>
      </c>
      <c r="AK14" s="40" t="n">
        <f aca="false">I14/M14</f>
        <v>0.119402985074627</v>
      </c>
      <c r="AL14" s="40" t="n">
        <f aca="false">J14/N14</f>
        <v>0.2</v>
      </c>
      <c r="AM14" s="41" t="n">
        <f aca="false">K14/O14</f>
        <v>0.311475409836066</v>
      </c>
      <c r="AN14" s="43" t="n">
        <f aca="false">P14/AB14</f>
        <v>0.0771084337349398</v>
      </c>
      <c r="AO14" s="44" t="n">
        <f aca="false">Q14/AC14</f>
        <v>0.0532786885245902</v>
      </c>
      <c r="AP14" s="44" t="n">
        <f aca="false">R14/AD14</f>
        <v>0.0717131474103586</v>
      </c>
      <c r="AQ14" s="45" t="n">
        <f aca="false">S14/AE14</f>
        <v>0.113559322033898</v>
      </c>
      <c r="AR14" s="43" t="n">
        <f aca="false">T14/AB14</f>
        <v>0.0559036144578313</v>
      </c>
      <c r="AS14" s="44" t="n">
        <f aca="false">U14/AC14</f>
        <v>0.0368852459016393</v>
      </c>
      <c r="AT14" s="44" t="n">
        <f aca="false">V14/AD14</f>
        <v>0.049136786188579</v>
      </c>
      <c r="AU14" s="45" t="n">
        <f aca="false">W14/AE14</f>
        <v>0.088135593220339</v>
      </c>
      <c r="AV14" s="46" t="n">
        <f aca="false">X14/AB14</f>
        <v>0.00192771084337349</v>
      </c>
      <c r="AW14" s="44" t="n">
        <f aca="false">Y14/AC14</f>
        <v>0</v>
      </c>
      <c r="AX14" s="44" t="n">
        <f aca="false">Z14/AD14</f>
        <v>0</v>
      </c>
      <c r="AY14" s="45" t="n">
        <f aca="false">AA14/AE14</f>
        <v>0.00677966101694915</v>
      </c>
      <c r="AZ14" s="10" t="n">
        <v>372</v>
      </c>
      <c r="BA14" s="47" t="n">
        <f aca="false">((AZ14*0.9063)+123.9999)*1000</f>
        <v>461143.5</v>
      </c>
      <c r="BB14" s="48" t="n">
        <f aca="false">BA14/3</f>
        <v>153714.5</v>
      </c>
      <c r="BC14" s="49" t="n">
        <f aca="false">(AF14*BA14)</f>
        <v>86173.2803030303</v>
      </c>
      <c r="BD14" s="50" t="n">
        <f aca="false">(AG14*BB14)</f>
        <v>55061.9104477612</v>
      </c>
      <c r="BE14" s="50" t="n">
        <f aca="false">(AH14*BB14)</f>
        <v>21959.2142857143</v>
      </c>
      <c r="BF14" s="51" t="n">
        <f aca="false">(AI14*BB14)</f>
        <v>7559.72950819672</v>
      </c>
      <c r="BG14" s="52" t="n">
        <f aca="false">(AJ14*BA14)</f>
        <v>95489.3106060606</v>
      </c>
      <c r="BH14" s="50" t="n">
        <f aca="false">(AK14*BB14)</f>
        <v>18353.9701492537</v>
      </c>
      <c r="BI14" s="50" t="n">
        <f aca="false">(AL14*BB14)</f>
        <v>30742.9</v>
      </c>
      <c r="BJ14" s="51" t="n">
        <f aca="false">(AM14*BB14)</f>
        <v>47878.2868852459</v>
      </c>
      <c r="BK14" s="53" t="n">
        <f aca="false">(AN14*BA14)</f>
        <v>35558.0530120482</v>
      </c>
      <c r="BL14" s="50" t="n">
        <f aca="false">(AO14*BB14)</f>
        <v>8189.70696721312</v>
      </c>
      <c r="BM14" s="50" t="n">
        <f aca="false">(AP14*BB14)</f>
        <v>11023.3505976096</v>
      </c>
      <c r="BN14" s="51" t="n">
        <f aca="false">(AQ14*BB14)</f>
        <v>17455.7144067797</v>
      </c>
      <c r="BO14" s="54" t="n">
        <f aca="false">(AR14*BA14)</f>
        <v>25779.5884337349</v>
      </c>
      <c r="BP14" s="50" t="n">
        <f aca="false">(AS14*BB14)</f>
        <v>5669.79713114754</v>
      </c>
      <c r="BQ14" s="50" t="n">
        <f aca="false">(AT14*BB14)</f>
        <v>7553.03652058433</v>
      </c>
      <c r="BR14" s="51" t="n">
        <f aca="false">(AU14*BB14)</f>
        <v>13547.7186440678</v>
      </c>
      <c r="BS14" s="55" t="n">
        <f aca="false">(AV14*BA14)</f>
        <v>888.951325301205</v>
      </c>
      <c r="BT14" s="50" t="n">
        <f aca="false">(AW14*BB14)</f>
        <v>0</v>
      </c>
      <c r="BU14" s="50" t="n">
        <f aca="false">(AX14*BB14)</f>
        <v>0</v>
      </c>
      <c r="BV14" s="51" t="n">
        <f aca="false">(AY14*BB14)</f>
        <v>1042.13220338983</v>
      </c>
    </row>
    <row r="15" customFormat="false" ht="13.2" hidden="false" customHeight="false" outlineLevel="0" collapsed="false">
      <c r="A15" s="1" t="s">
        <v>78</v>
      </c>
      <c r="B15" s="2" t="s">
        <v>75</v>
      </c>
      <c r="C15" s="3" t="n">
        <v>14</v>
      </c>
      <c r="D15" s="36" t="n">
        <v>29</v>
      </c>
      <c r="E15" s="10" t="n">
        <v>14</v>
      </c>
      <c r="F15" s="10" t="n">
        <v>15</v>
      </c>
      <c r="G15" s="11" t="n">
        <v>0</v>
      </c>
      <c r="H15" s="37" t="n">
        <v>100</v>
      </c>
      <c r="I15" s="10" t="n">
        <v>32</v>
      </c>
      <c r="J15" s="10" t="n">
        <v>39</v>
      </c>
      <c r="K15" s="11" t="n">
        <v>29</v>
      </c>
      <c r="L15" s="38" t="n">
        <v>287</v>
      </c>
      <c r="M15" s="10" t="n">
        <v>100</v>
      </c>
      <c r="N15" s="10" t="n">
        <v>107</v>
      </c>
      <c r="O15" s="11" t="n">
        <v>80</v>
      </c>
      <c r="P15" s="9" t="n">
        <v>223</v>
      </c>
      <c r="Q15" s="10" t="n">
        <v>72</v>
      </c>
      <c r="R15" s="10" t="n">
        <v>86</v>
      </c>
      <c r="S15" s="11" t="n">
        <v>65</v>
      </c>
      <c r="T15" s="10" t="n">
        <v>108</v>
      </c>
      <c r="U15" s="10" t="n">
        <v>34</v>
      </c>
      <c r="V15" s="10" t="n">
        <v>40</v>
      </c>
      <c r="W15" s="11" t="n">
        <v>34</v>
      </c>
      <c r="X15" s="10" t="n">
        <v>53</v>
      </c>
      <c r="Y15" s="10" t="n">
        <v>26</v>
      </c>
      <c r="Z15" s="10" t="n">
        <v>13</v>
      </c>
      <c r="AA15" s="11" t="n">
        <v>14</v>
      </c>
      <c r="AB15" s="12" t="n">
        <v>3187</v>
      </c>
      <c r="AC15" s="10" t="n">
        <v>1089</v>
      </c>
      <c r="AD15" s="10" t="n">
        <v>1190</v>
      </c>
      <c r="AE15" s="11" t="n">
        <v>908</v>
      </c>
      <c r="AF15" s="39" t="n">
        <f aca="false">D15/L15</f>
        <v>0.101045296167247</v>
      </c>
      <c r="AG15" s="40" t="n">
        <f aca="false">E15/M15</f>
        <v>0.14</v>
      </c>
      <c r="AH15" s="40" t="n">
        <f aca="false">F15/N15</f>
        <v>0.14018691588785</v>
      </c>
      <c r="AI15" s="41" t="n">
        <f aca="false">G15/O15</f>
        <v>0</v>
      </c>
      <c r="AJ15" s="42" t="n">
        <f aca="false">H15/L15</f>
        <v>0.348432055749129</v>
      </c>
      <c r="AK15" s="40" t="n">
        <f aca="false">I15/M15</f>
        <v>0.32</v>
      </c>
      <c r="AL15" s="40" t="n">
        <f aca="false">J15/N15</f>
        <v>0.364485981308411</v>
      </c>
      <c r="AM15" s="41" t="n">
        <f aca="false">K15/O15</f>
        <v>0.3625</v>
      </c>
      <c r="AN15" s="43" t="n">
        <f aca="false">P15/AB15</f>
        <v>0.0699717602761217</v>
      </c>
      <c r="AO15" s="44" t="n">
        <f aca="false">Q15/AC15</f>
        <v>0.0661157024793388</v>
      </c>
      <c r="AP15" s="44" t="n">
        <f aca="false">R15/AD15</f>
        <v>0.0722689075630252</v>
      </c>
      <c r="AQ15" s="45" t="n">
        <f aca="false">S15/AE15</f>
        <v>0.0715859030837004</v>
      </c>
      <c r="AR15" s="43" t="n">
        <f aca="false">T15/AB15</f>
        <v>0.0338876686539065</v>
      </c>
      <c r="AS15" s="44" t="n">
        <f aca="false">U15/AC15</f>
        <v>0.0312213039485767</v>
      </c>
      <c r="AT15" s="44" t="n">
        <f aca="false">V15/AD15</f>
        <v>0.0336134453781513</v>
      </c>
      <c r="AU15" s="45" t="n">
        <f aca="false">W15/AE15</f>
        <v>0.0374449339207048</v>
      </c>
      <c r="AV15" s="46" t="n">
        <f aca="false">X15/AB15</f>
        <v>0.0166300596171949</v>
      </c>
      <c r="AW15" s="44" t="n">
        <f aca="false">Y15/AC15</f>
        <v>0.0238751147842057</v>
      </c>
      <c r="AX15" s="44" t="n">
        <f aca="false">Z15/AD15</f>
        <v>0.0109243697478992</v>
      </c>
      <c r="AY15" s="45" t="n">
        <f aca="false">AA15/AE15</f>
        <v>0.0154185022026432</v>
      </c>
      <c r="AZ15" s="10" t="n">
        <v>356</v>
      </c>
      <c r="BA15" s="47" t="n">
        <f aca="false">((AZ15*0.9063)+123.9999)*1000</f>
        <v>446642.7</v>
      </c>
      <c r="BB15" s="48" t="n">
        <f aca="false">BA15/3</f>
        <v>148880.9</v>
      </c>
      <c r="BC15" s="49" t="n">
        <f aca="false">(AF15*BA15)</f>
        <v>45131.143902439</v>
      </c>
      <c r="BD15" s="50" t="n">
        <f aca="false">(AG15*BB15)</f>
        <v>20843.326</v>
      </c>
      <c r="BE15" s="50" t="n">
        <f aca="false">(AH15*BB15)</f>
        <v>20871.1542056075</v>
      </c>
      <c r="BF15" s="51" t="n">
        <f aca="false">(AI15*BB15)</f>
        <v>0</v>
      </c>
      <c r="BG15" s="52" t="n">
        <f aca="false">(AJ15*BA15)</f>
        <v>155624.634146341</v>
      </c>
      <c r="BH15" s="50" t="n">
        <f aca="false">(AK15*BB15)</f>
        <v>47641.888</v>
      </c>
      <c r="BI15" s="50" t="n">
        <f aca="false">(AL15*BB15)</f>
        <v>54265.0009345794</v>
      </c>
      <c r="BJ15" s="51" t="n">
        <f aca="false">(AM15*BB15)</f>
        <v>53969.32625</v>
      </c>
      <c r="BK15" s="53" t="n">
        <f aca="false">(AN15*BA15)</f>
        <v>31252.3759334798</v>
      </c>
      <c r="BL15" s="50" t="n">
        <f aca="false">(AO15*BB15)</f>
        <v>9843.3652892562</v>
      </c>
      <c r="BM15" s="50" t="n">
        <f aca="false">(AP15*BB15)</f>
        <v>10759.46</v>
      </c>
      <c r="BN15" s="51" t="n">
        <f aca="false">(AQ15*BB15)</f>
        <v>10657.7736784141</v>
      </c>
      <c r="BO15" s="54" t="n">
        <f aca="false">(AR15*BA15)</f>
        <v>15135.6798242862</v>
      </c>
      <c r="BP15" s="50" t="n">
        <f aca="false">(AS15*BB15)</f>
        <v>4648.25583103765</v>
      </c>
      <c r="BQ15" s="50" t="n">
        <f aca="false">(AT15*BB15)</f>
        <v>5004.4</v>
      </c>
      <c r="BR15" s="51" t="n">
        <f aca="false">(AU15*BB15)</f>
        <v>5574.83546255507</v>
      </c>
      <c r="BS15" s="55" t="n">
        <f aca="false">(AV15*BA15)</f>
        <v>7427.69472858488</v>
      </c>
      <c r="BT15" s="50" t="n">
        <f aca="false">(AW15*BB15)</f>
        <v>3554.54857667585</v>
      </c>
      <c r="BU15" s="50" t="n">
        <f aca="false">(AX15*BB15)</f>
        <v>1626.43</v>
      </c>
      <c r="BV15" s="51" t="n">
        <f aca="false">(AY15*BB15)</f>
        <v>2295.5204845815</v>
      </c>
    </row>
    <row r="16" customFormat="false" ht="13.2" hidden="false" customHeight="false" outlineLevel="0" collapsed="false">
      <c r="A16" s="1" t="s">
        <v>78</v>
      </c>
      <c r="B16" s="2" t="s">
        <v>75</v>
      </c>
      <c r="C16" s="3" t="n">
        <v>32</v>
      </c>
      <c r="D16" s="36" t="n">
        <v>66</v>
      </c>
      <c r="E16" s="10" t="n">
        <v>48</v>
      </c>
      <c r="F16" s="10" t="n">
        <v>18</v>
      </c>
      <c r="G16" s="11" t="n">
        <v>0</v>
      </c>
      <c r="H16" s="37" t="n">
        <v>130</v>
      </c>
      <c r="I16" s="10" t="n">
        <v>19</v>
      </c>
      <c r="J16" s="10" t="n">
        <v>54</v>
      </c>
      <c r="K16" s="11" t="n">
        <v>53</v>
      </c>
      <c r="L16" s="38" t="n">
        <v>373</v>
      </c>
      <c r="M16" s="10" t="n">
        <v>111</v>
      </c>
      <c r="N16" s="10" t="n">
        <v>128</v>
      </c>
      <c r="O16" s="11" t="n">
        <v>134</v>
      </c>
      <c r="P16" s="9" t="n">
        <v>211</v>
      </c>
      <c r="Q16" s="10" t="n">
        <v>42</v>
      </c>
      <c r="R16" s="10" t="n">
        <v>79</v>
      </c>
      <c r="S16" s="11" t="n">
        <v>126</v>
      </c>
      <c r="T16" s="10" t="n">
        <v>144</v>
      </c>
      <c r="U16" s="10" t="n">
        <v>25</v>
      </c>
      <c r="V16" s="10" t="n">
        <v>44</v>
      </c>
      <c r="W16" s="11" t="n">
        <v>75</v>
      </c>
      <c r="X16" s="10" t="n">
        <v>81</v>
      </c>
      <c r="Y16" s="10" t="n">
        <v>17</v>
      </c>
      <c r="Z16" s="10" t="n">
        <v>28</v>
      </c>
      <c r="AA16" s="11" t="n">
        <v>36</v>
      </c>
      <c r="AB16" s="12" t="n">
        <v>4113</v>
      </c>
      <c r="AC16" s="10" t="n">
        <v>1227</v>
      </c>
      <c r="AD16" s="10" t="n">
        <v>1435</v>
      </c>
      <c r="AE16" s="11" t="n">
        <v>1451</v>
      </c>
      <c r="AF16" s="39" t="n">
        <f aca="false">D16/L16</f>
        <v>0.176943699731904</v>
      </c>
      <c r="AG16" s="40" t="n">
        <f aca="false">E16/M16</f>
        <v>0.432432432432432</v>
      </c>
      <c r="AH16" s="40" t="n">
        <f aca="false">F16/N16</f>
        <v>0.140625</v>
      </c>
      <c r="AI16" s="41" t="n">
        <f aca="false">G16/O16</f>
        <v>0</v>
      </c>
      <c r="AJ16" s="42" t="n">
        <f aca="false">H16/L16</f>
        <v>0.348525469168901</v>
      </c>
      <c r="AK16" s="40" t="n">
        <f aca="false">I16/M16</f>
        <v>0.171171171171171</v>
      </c>
      <c r="AL16" s="40" t="n">
        <f aca="false">J16/N16</f>
        <v>0.421875</v>
      </c>
      <c r="AM16" s="41" t="n">
        <f aca="false">K16/O16</f>
        <v>0.395522388059701</v>
      </c>
      <c r="AN16" s="43" t="n">
        <f aca="false">P16/AB16</f>
        <v>0.0513007537077559</v>
      </c>
      <c r="AO16" s="44" t="n">
        <f aca="false">Q16/AC16</f>
        <v>0.0342298288508557</v>
      </c>
      <c r="AP16" s="44" t="n">
        <f aca="false">R16/AD16</f>
        <v>0.0550522648083624</v>
      </c>
      <c r="AQ16" s="45" t="n">
        <f aca="false">S16/AE16</f>
        <v>0.0868366643694004</v>
      </c>
      <c r="AR16" s="43" t="n">
        <f aca="false">T16/AB16</f>
        <v>0.0350109409190372</v>
      </c>
      <c r="AS16" s="44" t="n">
        <f aca="false">U16/AC16</f>
        <v>0.0203748981255094</v>
      </c>
      <c r="AT16" s="44" t="n">
        <f aca="false">V16/AD16</f>
        <v>0.0306620209059233</v>
      </c>
      <c r="AU16" s="45" t="n">
        <f aca="false">W16/AE16</f>
        <v>0.0516884906960717</v>
      </c>
      <c r="AV16" s="46" t="n">
        <f aca="false">X16/AB16</f>
        <v>0.0196936542669584</v>
      </c>
      <c r="AW16" s="44" t="n">
        <f aca="false">Y16/AC16</f>
        <v>0.0138549307253464</v>
      </c>
      <c r="AX16" s="44" t="n">
        <f aca="false">Z16/AD16</f>
        <v>0.0195121951219512</v>
      </c>
      <c r="AY16" s="45" t="n">
        <f aca="false">AA16/AE16</f>
        <v>0.0248104755341144</v>
      </c>
      <c r="AZ16" s="10" t="n">
        <v>394</v>
      </c>
      <c r="BA16" s="47" t="n">
        <f aca="false">((AZ16*0.9063)+123.9999)*1000</f>
        <v>481082.1</v>
      </c>
      <c r="BB16" s="48" t="n">
        <f aca="false">BA16/3</f>
        <v>160360.7</v>
      </c>
      <c r="BC16" s="49" t="n">
        <f aca="false">(AF16*BA16)</f>
        <v>85124.4466487936</v>
      </c>
      <c r="BD16" s="50" t="n">
        <f aca="false">(AG16*BB16)</f>
        <v>69345.1675675676</v>
      </c>
      <c r="BE16" s="50" t="n">
        <f aca="false">(AH16*BB16)</f>
        <v>22550.7234375</v>
      </c>
      <c r="BF16" s="51" t="n">
        <f aca="false">(AI16*BB16)</f>
        <v>0</v>
      </c>
      <c r="BG16" s="52" t="n">
        <f aca="false">(AJ16*BA16)</f>
        <v>167669.36461126</v>
      </c>
      <c r="BH16" s="50" t="n">
        <f aca="false">(AK16*BB16)</f>
        <v>27449.1288288288</v>
      </c>
      <c r="BI16" s="50" t="n">
        <f aca="false">(AL16*BB16)</f>
        <v>67652.1703125</v>
      </c>
      <c r="BJ16" s="51" t="n">
        <f aca="false">(AM16*BB16)</f>
        <v>63426.2470149254</v>
      </c>
      <c r="BK16" s="53" t="n">
        <f aca="false">(AN16*BA16)</f>
        <v>24679.87432531</v>
      </c>
      <c r="BL16" s="50" t="n">
        <f aca="false">(AO16*BB16)</f>
        <v>5489.11931540342</v>
      </c>
      <c r="BM16" s="50" t="n">
        <f aca="false">(AP16*BB16)</f>
        <v>8828.21972125435</v>
      </c>
      <c r="BN16" s="51" t="n">
        <f aca="false">(AQ16*BB16)</f>
        <v>13925.1882839421</v>
      </c>
      <c r="BO16" s="54" t="n">
        <f aca="false">(AR16*BA16)</f>
        <v>16843.1369803063</v>
      </c>
      <c r="BP16" s="50" t="n">
        <f aca="false">(AS16*BB16)</f>
        <v>3267.33292583537</v>
      </c>
      <c r="BQ16" s="50" t="n">
        <f aca="false">(AT16*BB16)</f>
        <v>4916.9831358885</v>
      </c>
      <c r="BR16" s="51" t="n">
        <f aca="false">(AU16*BB16)</f>
        <v>8288.80254996554</v>
      </c>
      <c r="BS16" s="55" t="n">
        <f aca="false">(AV16*BA16)</f>
        <v>9474.26455142232</v>
      </c>
      <c r="BT16" s="50" t="n">
        <f aca="false">(AW16*BB16)</f>
        <v>2221.78638956805</v>
      </c>
      <c r="BU16" s="50" t="n">
        <f aca="false">(AX16*BB16)</f>
        <v>3128.98926829268</v>
      </c>
      <c r="BV16" s="51" t="n">
        <f aca="false">(AY16*BB16)</f>
        <v>3978.62522398346</v>
      </c>
    </row>
    <row r="17" customFormat="false" ht="13.2" hidden="false" customHeight="false" outlineLevel="0" collapsed="false">
      <c r="A17" s="1" t="s">
        <v>78</v>
      </c>
      <c r="B17" s="2" t="s">
        <v>75</v>
      </c>
      <c r="C17" s="3" t="n">
        <v>33</v>
      </c>
      <c r="D17" s="36" t="n">
        <v>67</v>
      </c>
      <c r="E17" s="10" t="n">
        <v>50</v>
      </c>
      <c r="F17" s="10" t="n">
        <v>12</v>
      </c>
      <c r="G17" s="11" t="n">
        <v>5</v>
      </c>
      <c r="H17" s="37" t="n">
        <v>165</v>
      </c>
      <c r="I17" s="10" t="n">
        <v>39</v>
      </c>
      <c r="J17" s="10" t="n">
        <v>62</v>
      </c>
      <c r="K17" s="11" t="n">
        <v>64</v>
      </c>
      <c r="L17" s="38" t="n">
        <v>466</v>
      </c>
      <c r="M17" s="10" t="n">
        <v>155</v>
      </c>
      <c r="N17" s="10" t="n">
        <v>151</v>
      </c>
      <c r="O17" s="11" t="n">
        <v>160</v>
      </c>
      <c r="P17" s="9" t="n">
        <v>310</v>
      </c>
      <c r="Q17" s="10" t="n">
        <v>62</v>
      </c>
      <c r="R17" s="10" t="n">
        <v>101</v>
      </c>
      <c r="S17" s="11" t="n">
        <v>92</v>
      </c>
      <c r="T17" s="10" t="n">
        <v>181</v>
      </c>
      <c r="U17" s="10" t="n">
        <v>29</v>
      </c>
      <c r="V17" s="10" t="n">
        <v>60</v>
      </c>
      <c r="W17" s="11" t="n">
        <v>92</v>
      </c>
      <c r="X17" s="10" t="n">
        <v>10</v>
      </c>
      <c r="Y17" s="10" t="n">
        <v>4</v>
      </c>
      <c r="Z17" s="10" t="n">
        <v>4</v>
      </c>
      <c r="AA17" s="11" t="n">
        <v>2</v>
      </c>
      <c r="AB17" s="12" t="n">
        <v>5118</v>
      </c>
      <c r="AC17" s="10" t="n">
        <v>1706</v>
      </c>
      <c r="AD17" s="10" t="n">
        <v>1657</v>
      </c>
      <c r="AE17" s="11" t="n">
        <v>1755</v>
      </c>
      <c r="AF17" s="39" t="n">
        <f aca="false">D17/L17</f>
        <v>0.143776824034335</v>
      </c>
      <c r="AG17" s="40" t="n">
        <f aca="false">E17/M17</f>
        <v>0.32258064516129</v>
      </c>
      <c r="AH17" s="40" t="n">
        <f aca="false">F17/N17</f>
        <v>0.0794701986754967</v>
      </c>
      <c r="AI17" s="41" t="n">
        <f aca="false">G17/O17</f>
        <v>0.03125</v>
      </c>
      <c r="AJ17" s="42" t="n">
        <f aca="false">H17/L17</f>
        <v>0.354077253218884</v>
      </c>
      <c r="AK17" s="40" t="n">
        <f aca="false">I17/M17</f>
        <v>0.251612903225806</v>
      </c>
      <c r="AL17" s="40" t="n">
        <f aca="false">J17/N17</f>
        <v>0.410596026490066</v>
      </c>
      <c r="AM17" s="41" t="n">
        <f aca="false">K17/O17</f>
        <v>0.4</v>
      </c>
      <c r="AN17" s="43" t="n">
        <f aca="false">P17/AB17</f>
        <v>0.0605705353653771</v>
      </c>
      <c r="AO17" s="44" t="n">
        <f aca="false">Q17/AC17</f>
        <v>0.0363423212192263</v>
      </c>
      <c r="AP17" s="44" t="n">
        <f aca="false">R17/AD17</f>
        <v>0.0609535304767652</v>
      </c>
      <c r="AQ17" s="45" t="n">
        <f aca="false">S17/AE17</f>
        <v>0.0524216524216524</v>
      </c>
      <c r="AR17" s="43" t="n">
        <f aca="false">T17/AB17</f>
        <v>0.0353653771004299</v>
      </c>
      <c r="AS17" s="44" t="n">
        <f aca="false">U17/AC17</f>
        <v>0.0169988276670574</v>
      </c>
      <c r="AT17" s="44" t="n">
        <f aca="false">V17/AD17</f>
        <v>0.0362100181050091</v>
      </c>
      <c r="AU17" s="45" t="n">
        <f aca="false">W17/AE17</f>
        <v>0.0524216524216524</v>
      </c>
      <c r="AV17" s="46" t="n">
        <f aca="false">X17/AB17</f>
        <v>0.00195388823759281</v>
      </c>
      <c r="AW17" s="44" t="n">
        <f aca="false">Y17/AC17</f>
        <v>0.00234466588511137</v>
      </c>
      <c r="AX17" s="44" t="n">
        <f aca="false">Z17/AD17</f>
        <v>0.0024140012070006</v>
      </c>
      <c r="AY17" s="45" t="n">
        <f aca="false">AA17/AE17</f>
        <v>0.00113960113960114</v>
      </c>
      <c r="AZ17" s="10" t="n">
        <v>552</v>
      </c>
      <c r="BA17" s="47" t="n">
        <f aca="false">((AZ17*0.9063)+123.9999)*1000</f>
        <v>624277.5</v>
      </c>
      <c r="BB17" s="48" t="n">
        <f aca="false">BA17/3</f>
        <v>208092.5</v>
      </c>
      <c r="BC17" s="49" t="n">
        <f aca="false">(AF17*BA17)</f>
        <v>89756.6362660944</v>
      </c>
      <c r="BD17" s="50" t="n">
        <f aca="false">(AG17*BB17)</f>
        <v>67126.6129032258</v>
      </c>
      <c r="BE17" s="50" t="n">
        <f aca="false">(AH17*BB17)</f>
        <v>16537.1523178808</v>
      </c>
      <c r="BF17" s="51" t="n">
        <f aca="false">(AI17*BB17)</f>
        <v>6502.890625</v>
      </c>
      <c r="BG17" s="52" t="n">
        <f aca="false">(AJ17*BA17)</f>
        <v>221042.462446352</v>
      </c>
      <c r="BH17" s="50" t="n">
        <f aca="false">(AK17*BB17)</f>
        <v>52358.7580645161</v>
      </c>
      <c r="BI17" s="50" t="n">
        <f aca="false">(AL17*BB17)</f>
        <v>85441.9536423841</v>
      </c>
      <c r="BJ17" s="51" t="n">
        <f aca="false">(AM17*BB17)</f>
        <v>83237</v>
      </c>
      <c r="BK17" s="53" t="n">
        <f aca="false">(AN17*BA17)</f>
        <v>37812.8223915592</v>
      </c>
      <c r="BL17" s="50" t="n">
        <f aca="false">(AO17*BB17)</f>
        <v>7562.56447831184</v>
      </c>
      <c r="BM17" s="50" t="n">
        <f aca="false">(AP17*BB17)</f>
        <v>12683.9725407363</v>
      </c>
      <c r="BN17" s="51" t="n">
        <f aca="false">(AQ17*BB17)</f>
        <v>10908.5527065527</v>
      </c>
      <c r="BO17" s="54" t="n">
        <f aca="false">(AR17*BA17)</f>
        <v>22077.8092028136</v>
      </c>
      <c r="BP17" s="50" t="n">
        <f aca="false">(AS17*BB17)</f>
        <v>3537.32854630715</v>
      </c>
      <c r="BQ17" s="50" t="n">
        <f aca="false">(AT17*BB17)</f>
        <v>7535.0331925166</v>
      </c>
      <c r="BR17" s="51" t="n">
        <f aca="false">(AU17*BB17)</f>
        <v>10908.5527065527</v>
      </c>
      <c r="BS17" s="55" t="n">
        <f aca="false">(AV17*BA17)</f>
        <v>1219.76846424385</v>
      </c>
      <c r="BT17" s="50" t="n">
        <f aca="false">(AW17*BB17)</f>
        <v>487.907385697538</v>
      </c>
      <c r="BU17" s="50" t="n">
        <f aca="false">(AX17*BB17)</f>
        <v>502.335546167773</v>
      </c>
      <c r="BV17" s="51" t="n">
        <f aca="false">(AY17*BB17)</f>
        <v>237.14245014245</v>
      </c>
    </row>
    <row r="18" customFormat="false" ht="13.2" hidden="false" customHeight="false" outlineLevel="0" collapsed="false">
      <c r="A18" s="1" t="s">
        <v>79</v>
      </c>
      <c r="B18" s="2" t="s">
        <v>77</v>
      </c>
      <c r="C18" s="3" t="n">
        <v>79</v>
      </c>
      <c r="D18" s="36" t="n">
        <v>54</v>
      </c>
      <c r="E18" s="10" t="n">
        <v>36</v>
      </c>
      <c r="F18" s="10" t="n">
        <v>14</v>
      </c>
      <c r="G18" s="11" t="n">
        <v>4</v>
      </c>
      <c r="H18" s="37" t="n">
        <v>139</v>
      </c>
      <c r="I18" s="10" t="n">
        <v>41</v>
      </c>
      <c r="J18" s="10" t="n">
        <v>45</v>
      </c>
      <c r="K18" s="11" t="n">
        <v>53</v>
      </c>
      <c r="L18" s="38" t="n">
        <v>390</v>
      </c>
      <c r="M18" s="10" t="n">
        <v>127</v>
      </c>
      <c r="N18" s="10" t="n">
        <v>128</v>
      </c>
      <c r="O18" s="11" t="n">
        <v>135</v>
      </c>
      <c r="P18" s="9" t="n">
        <v>320</v>
      </c>
      <c r="Q18" s="10" t="n">
        <v>60</v>
      </c>
      <c r="R18" s="10" t="n">
        <v>105</v>
      </c>
      <c r="S18" s="11" t="n">
        <v>155</v>
      </c>
      <c r="T18" s="10" t="n">
        <v>241</v>
      </c>
      <c r="U18" s="10" t="n">
        <v>41</v>
      </c>
      <c r="V18" s="10" t="n">
        <v>78</v>
      </c>
      <c r="W18" s="11" t="n">
        <v>122</v>
      </c>
      <c r="X18" s="10" t="n">
        <v>36</v>
      </c>
      <c r="Y18" s="10" t="n">
        <v>21</v>
      </c>
      <c r="Z18" s="10" t="n">
        <v>15</v>
      </c>
      <c r="AA18" s="11" t="n">
        <v>0</v>
      </c>
      <c r="AB18" s="12" t="n">
        <v>4339</v>
      </c>
      <c r="AC18" s="10" t="n">
        <v>1407</v>
      </c>
      <c r="AD18" s="10" t="n">
        <v>1446</v>
      </c>
      <c r="AE18" s="11" t="n">
        <v>1486</v>
      </c>
      <c r="AF18" s="39" t="n">
        <f aca="false">D18/L18</f>
        <v>0.138461538461538</v>
      </c>
      <c r="AG18" s="40" t="n">
        <f aca="false">E18/M18</f>
        <v>0.283464566929134</v>
      </c>
      <c r="AH18" s="40" t="n">
        <f aca="false">F18/N18</f>
        <v>0.109375</v>
      </c>
      <c r="AI18" s="41" t="n">
        <f aca="false">G18/O18</f>
        <v>0.0296296296296296</v>
      </c>
      <c r="AJ18" s="42" t="n">
        <f aca="false">H18/L18</f>
        <v>0.356410256410256</v>
      </c>
      <c r="AK18" s="40" t="n">
        <f aca="false">I18/M18</f>
        <v>0.322834645669291</v>
      </c>
      <c r="AL18" s="40" t="n">
        <f aca="false">J18/N18</f>
        <v>0.3515625</v>
      </c>
      <c r="AM18" s="41" t="n">
        <f aca="false">K18/O18</f>
        <v>0.392592592592593</v>
      </c>
      <c r="AN18" s="43" t="n">
        <f aca="false">P18/AB18</f>
        <v>0.0737497119151878</v>
      </c>
      <c r="AO18" s="44" t="n">
        <f aca="false">Q18/AC18</f>
        <v>0.0426439232409382</v>
      </c>
      <c r="AP18" s="44" t="n">
        <f aca="false">R18/AD18</f>
        <v>0.0726141078838174</v>
      </c>
      <c r="AQ18" s="45" t="n">
        <f aca="false">S18/AE18</f>
        <v>0.104306864064603</v>
      </c>
      <c r="AR18" s="43" t="n">
        <f aca="false">T18/AB18</f>
        <v>0.0555427517861258</v>
      </c>
      <c r="AS18" s="44" t="n">
        <f aca="false">U18/AC18</f>
        <v>0.0291400142146411</v>
      </c>
      <c r="AT18" s="44" t="n">
        <f aca="false">V18/AD18</f>
        <v>0.053941908713693</v>
      </c>
      <c r="AU18" s="45" t="n">
        <f aca="false">W18/AE18</f>
        <v>0.082099596231494</v>
      </c>
      <c r="AV18" s="46" t="n">
        <f aca="false">X18/AB18</f>
        <v>0.00829684259045863</v>
      </c>
      <c r="AW18" s="44" t="n">
        <f aca="false">Y18/AC18</f>
        <v>0.0149253731343284</v>
      </c>
      <c r="AX18" s="44" t="n">
        <f aca="false">Z18/AD18</f>
        <v>0.0103734439834025</v>
      </c>
      <c r="AY18" s="45" t="n">
        <f aca="false">AA18/AE18</f>
        <v>0</v>
      </c>
      <c r="AZ18" s="10" t="n">
        <v>638</v>
      </c>
      <c r="BA18" s="47" t="n">
        <f aca="false">((AZ18*0.9063)+123.9999)*1000</f>
        <v>702219.3</v>
      </c>
      <c r="BB18" s="48" t="n">
        <f aca="false">BA18/3</f>
        <v>234073.1</v>
      </c>
      <c r="BC18" s="49" t="n">
        <f aca="false">(AF18*BA18)</f>
        <v>97230.3646153846</v>
      </c>
      <c r="BD18" s="50" t="n">
        <f aca="false">(AG18*BB18)</f>
        <v>66351.4299212598</v>
      </c>
      <c r="BE18" s="50" t="n">
        <f aca="false">(AH18*BB18)</f>
        <v>25601.7453125</v>
      </c>
      <c r="BF18" s="51" t="n">
        <f aca="false">(AI18*BB18)</f>
        <v>6935.49925925926</v>
      </c>
      <c r="BG18" s="52" t="n">
        <f aca="false">(AJ18*BA18)</f>
        <v>250278.160769231</v>
      </c>
      <c r="BH18" s="50" t="n">
        <f aca="false">(AK18*BB18)</f>
        <v>75566.9062992126</v>
      </c>
      <c r="BI18" s="50" t="n">
        <f aca="false">(AL18*BB18)</f>
        <v>82291.32421875</v>
      </c>
      <c r="BJ18" s="51" t="n">
        <f aca="false">(AM18*BB18)</f>
        <v>91895.3651851852</v>
      </c>
      <c r="BK18" s="53" t="n">
        <f aca="false">(AN18*BA18)</f>
        <v>51788.4710762849</v>
      </c>
      <c r="BL18" s="50" t="n">
        <f aca="false">(AO18*BB18)</f>
        <v>9981.79530916844</v>
      </c>
      <c r="BM18" s="50" t="n">
        <f aca="false">(AP18*BB18)</f>
        <v>16997.0093360996</v>
      </c>
      <c r="BN18" s="51" t="n">
        <f aca="false">(AQ18*BB18)</f>
        <v>24415.4310228802</v>
      </c>
      <c r="BO18" s="54" t="n">
        <f aca="false">(AR18*BA18)</f>
        <v>39003.192279327</v>
      </c>
      <c r="BP18" s="50" t="n">
        <f aca="false">(AS18*BB18)</f>
        <v>6820.8934612651</v>
      </c>
      <c r="BQ18" s="50" t="n">
        <f aca="false">(AT18*BB18)</f>
        <v>12626.3497925311</v>
      </c>
      <c r="BR18" s="51" t="n">
        <f aca="false">(AU18*BB18)</f>
        <v>19217.3069986541</v>
      </c>
      <c r="BS18" s="55" t="n">
        <f aca="false">(AV18*BA18)</f>
        <v>5826.20299608205</v>
      </c>
      <c r="BT18" s="50" t="n">
        <f aca="false">(AW18*BB18)</f>
        <v>3493.62835820896</v>
      </c>
      <c r="BU18" s="50" t="n">
        <f aca="false">(AX18*BB18)</f>
        <v>2428.14419087137</v>
      </c>
      <c r="BV18" s="51" t="n">
        <f aca="false">(AY18*BB18)</f>
        <v>0</v>
      </c>
    </row>
    <row r="19" customFormat="false" ht="13.2" hidden="false" customHeight="false" outlineLevel="0" collapsed="false">
      <c r="A19" s="1" t="s">
        <v>79</v>
      </c>
      <c r="B19" s="2" t="s">
        <v>77</v>
      </c>
      <c r="C19" s="3" t="n">
        <v>86</v>
      </c>
      <c r="D19" s="36" t="n">
        <v>27</v>
      </c>
      <c r="E19" s="10" t="n">
        <v>14</v>
      </c>
      <c r="F19" s="10" t="n">
        <v>9</v>
      </c>
      <c r="G19" s="11" t="n">
        <v>4</v>
      </c>
      <c r="H19" s="37" t="n">
        <v>123</v>
      </c>
      <c r="I19" s="10" t="n">
        <v>30</v>
      </c>
      <c r="J19" s="10" t="n">
        <v>48</v>
      </c>
      <c r="K19" s="11" t="n">
        <v>45</v>
      </c>
      <c r="L19" s="38" t="n">
        <v>284</v>
      </c>
      <c r="M19" s="10" t="n">
        <v>87</v>
      </c>
      <c r="N19" s="10" t="n">
        <v>92</v>
      </c>
      <c r="O19" s="11" t="n">
        <v>105</v>
      </c>
      <c r="P19" s="9" t="n">
        <v>182</v>
      </c>
      <c r="Q19" s="10" t="n">
        <v>35</v>
      </c>
      <c r="R19" s="10" t="n">
        <v>64</v>
      </c>
      <c r="S19" s="11" t="n">
        <v>83</v>
      </c>
      <c r="T19" s="10" t="n">
        <v>114</v>
      </c>
      <c r="U19" s="10" t="n">
        <v>22</v>
      </c>
      <c r="V19" s="10" t="n">
        <v>38</v>
      </c>
      <c r="W19" s="11" t="n">
        <v>54</v>
      </c>
      <c r="X19" s="10" t="n">
        <v>6</v>
      </c>
      <c r="Y19" s="10" t="n">
        <v>1</v>
      </c>
      <c r="Z19" s="10" t="n">
        <v>1</v>
      </c>
      <c r="AA19" s="11" t="n">
        <v>4</v>
      </c>
      <c r="AB19" s="12" t="n">
        <v>3146</v>
      </c>
      <c r="AC19" s="10" t="n">
        <v>957</v>
      </c>
      <c r="AD19" s="10" t="n">
        <v>1034</v>
      </c>
      <c r="AE19" s="11" t="n">
        <v>1155</v>
      </c>
      <c r="AF19" s="39" t="n">
        <f aca="false">D19/L19</f>
        <v>0.0950704225352113</v>
      </c>
      <c r="AG19" s="40" t="n">
        <f aca="false">E19/M19</f>
        <v>0.160919540229885</v>
      </c>
      <c r="AH19" s="40" t="n">
        <f aca="false">F19/N19</f>
        <v>0.0978260869565217</v>
      </c>
      <c r="AI19" s="41" t="n">
        <f aca="false">G19/O19</f>
        <v>0.0380952380952381</v>
      </c>
      <c r="AJ19" s="42" t="n">
        <f aca="false">H19/L19</f>
        <v>0.433098591549296</v>
      </c>
      <c r="AK19" s="40" t="n">
        <f aca="false">I19/M19</f>
        <v>0.344827586206897</v>
      </c>
      <c r="AL19" s="40" t="n">
        <f aca="false">J19/N19</f>
        <v>0.521739130434783</v>
      </c>
      <c r="AM19" s="41" t="n">
        <f aca="false">K19/O19</f>
        <v>0.428571428571429</v>
      </c>
      <c r="AN19" s="43" t="n">
        <f aca="false">P19/AB19</f>
        <v>0.0578512396694215</v>
      </c>
      <c r="AO19" s="44" t="n">
        <f aca="false">Q19/AC19</f>
        <v>0.0365726227795193</v>
      </c>
      <c r="AP19" s="44" t="n">
        <f aca="false">R19/AD19</f>
        <v>0.0618955512572534</v>
      </c>
      <c r="AQ19" s="45" t="n">
        <f aca="false">S19/AE19</f>
        <v>0.0718614718614719</v>
      </c>
      <c r="AR19" s="43" t="n">
        <f aca="false">T19/AB19</f>
        <v>0.0362364907819453</v>
      </c>
      <c r="AS19" s="44" t="n">
        <f aca="false">U19/AC19</f>
        <v>0.0229885057471264</v>
      </c>
      <c r="AT19" s="44" t="n">
        <f aca="false">V19/AD19</f>
        <v>0.0367504835589942</v>
      </c>
      <c r="AU19" s="45" t="n">
        <f aca="false">W19/AE19</f>
        <v>0.0467532467532468</v>
      </c>
      <c r="AV19" s="46" t="n">
        <f aca="false">X19/AB19</f>
        <v>0.00190718372536554</v>
      </c>
      <c r="AW19" s="44" t="n">
        <f aca="false">Y19/AC19</f>
        <v>0.00104493207941484</v>
      </c>
      <c r="AX19" s="44" t="n">
        <f aca="false">Z19/AD19</f>
        <v>0.000967117988394584</v>
      </c>
      <c r="AY19" s="45" t="n">
        <f aca="false">AA19/AE19</f>
        <v>0.00346320346320346</v>
      </c>
      <c r="AZ19" s="10" t="n">
        <v>520</v>
      </c>
      <c r="BA19" s="47" t="n">
        <f aca="false">((AZ19*0.9063)+123.9999)*1000</f>
        <v>595275.9</v>
      </c>
      <c r="BB19" s="48" t="n">
        <f aca="false">BA19/3</f>
        <v>198425.3</v>
      </c>
      <c r="BC19" s="49" t="n">
        <f aca="false">(AF19*BA19)</f>
        <v>56593.1313380282</v>
      </c>
      <c r="BD19" s="50" t="n">
        <f aca="false">(AG19*BB19)</f>
        <v>31930.508045977</v>
      </c>
      <c r="BE19" s="50" t="n">
        <f aca="false">(AH19*BB19)</f>
        <v>19411.1706521739</v>
      </c>
      <c r="BF19" s="51" t="n">
        <f aca="false">(AI19*BB19)</f>
        <v>7559.05904761905</v>
      </c>
      <c r="BG19" s="52" t="n">
        <f aca="false">(AJ19*BA19)</f>
        <v>257813.153873239</v>
      </c>
      <c r="BH19" s="50" t="n">
        <f aca="false">(AK19*BB19)</f>
        <v>68422.5172413793</v>
      </c>
      <c r="BI19" s="50" t="n">
        <f aca="false">(AL19*BB19)</f>
        <v>103526.243478261</v>
      </c>
      <c r="BJ19" s="51" t="n">
        <f aca="false">(AM19*BB19)</f>
        <v>85039.4142857143</v>
      </c>
      <c r="BK19" s="53" t="n">
        <f aca="false">(AN19*BA19)</f>
        <v>34437.4487603306</v>
      </c>
      <c r="BL19" s="50" t="n">
        <f aca="false">(AO19*BB19)</f>
        <v>7256.93364681296</v>
      </c>
      <c r="BM19" s="50" t="n">
        <f aca="false">(AP19*BB19)</f>
        <v>12281.6433268859</v>
      </c>
      <c r="BN19" s="51" t="n">
        <f aca="false">(AQ19*BB19)</f>
        <v>14259.1341125541</v>
      </c>
      <c r="BO19" s="54" t="n">
        <f aca="false">(AR19*BA19)</f>
        <v>21570.7096630642</v>
      </c>
      <c r="BP19" s="50" t="n">
        <f aca="false">(AS19*BB19)</f>
        <v>4561.50114942529</v>
      </c>
      <c r="BQ19" s="50" t="n">
        <f aca="false">(AT19*BB19)</f>
        <v>7292.22572533849</v>
      </c>
      <c r="BR19" s="51" t="n">
        <f aca="false">(AU19*BB19)</f>
        <v>9277.02701298702</v>
      </c>
      <c r="BS19" s="55" t="n">
        <f aca="false">(AV19*BA19)</f>
        <v>1135.30050858233</v>
      </c>
      <c r="BT19" s="50" t="n">
        <f aca="false">(AW19*BB19)</f>
        <v>207.340961337513</v>
      </c>
      <c r="BU19" s="50" t="n">
        <f aca="false">(AX19*BB19)</f>
        <v>191.900676982592</v>
      </c>
      <c r="BV19" s="51" t="n">
        <f aca="false">(AY19*BB19)</f>
        <v>687.187186147186</v>
      </c>
    </row>
    <row r="20" customFormat="false" ht="13.2" hidden="false" customHeight="false" outlineLevel="0" collapsed="false">
      <c r="A20" s="1" t="s">
        <v>79</v>
      </c>
      <c r="B20" s="2" t="s">
        <v>77</v>
      </c>
      <c r="C20" s="3" t="n">
        <v>95</v>
      </c>
      <c r="D20" s="36" t="n">
        <v>51</v>
      </c>
      <c r="E20" s="10" t="n">
        <v>35</v>
      </c>
      <c r="F20" s="10" t="n">
        <v>15</v>
      </c>
      <c r="G20" s="11" t="n">
        <v>1</v>
      </c>
      <c r="H20" s="37" t="n">
        <v>63</v>
      </c>
      <c r="I20" s="10" t="n">
        <v>12</v>
      </c>
      <c r="J20" s="10" t="n">
        <v>25</v>
      </c>
      <c r="K20" s="11" t="n">
        <v>26</v>
      </c>
      <c r="L20" s="38" t="n">
        <v>195</v>
      </c>
      <c r="M20" s="10" t="n">
        <v>69</v>
      </c>
      <c r="N20" s="10" t="n">
        <v>67</v>
      </c>
      <c r="O20" s="11" t="n">
        <v>59</v>
      </c>
      <c r="P20" s="9" t="n">
        <v>119</v>
      </c>
      <c r="Q20" s="10" t="n">
        <v>26</v>
      </c>
      <c r="R20" s="10" t="n">
        <v>46</v>
      </c>
      <c r="S20" s="11" t="n">
        <v>47</v>
      </c>
      <c r="T20" s="10" t="n">
        <v>85</v>
      </c>
      <c r="U20" s="10" t="n">
        <v>18</v>
      </c>
      <c r="V20" s="10" t="n">
        <v>32</v>
      </c>
      <c r="W20" s="11" t="n">
        <v>35</v>
      </c>
      <c r="X20" s="10" t="n">
        <v>25</v>
      </c>
      <c r="Y20" s="10" t="n">
        <v>17</v>
      </c>
      <c r="Z20" s="10" t="n">
        <v>2</v>
      </c>
      <c r="AA20" s="11" t="n">
        <v>6</v>
      </c>
      <c r="AB20" s="12" t="n">
        <v>2182</v>
      </c>
      <c r="AC20" s="10" t="n">
        <v>760</v>
      </c>
      <c r="AD20" s="10" t="n">
        <v>753</v>
      </c>
      <c r="AE20" s="11" t="n">
        <v>669</v>
      </c>
      <c r="AF20" s="39" t="n">
        <f aca="false">D20/L20</f>
        <v>0.261538461538462</v>
      </c>
      <c r="AG20" s="40" t="n">
        <f aca="false">E20/M20</f>
        <v>0.507246376811594</v>
      </c>
      <c r="AH20" s="40" t="n">
        <f aca="false">F20/N20</f>
        <v>0.223880597014925</v>
      </c>
      <c r="AI20" s="41" t="n">
        <f aca="false">G20/O20</f>
        <v>0.0169491525423729</v>
      </c>
      <c r="AJ20" s="42" t="n">
        <f aca="false">H20/L20</f>
        <v>0.323076923076923</v>
      </c>
      <c r="AK20" s="40" t="n">
        <f aca="false">I20/M20</f>
        <v>0.173913043478261</v>
      </c>
      <c r="AL20" s="40" t="n">
        <f aca="false">J20/N20</f>
        <v>0.373134328358209</v>
      </c>
      <c r="AM20" s="41" t="n">
        <f aca="false">K20/O20</f>
        <v>0.440677966101695</v>
      </c>
      <c r="AN20" s="43" t="n">
        <f aca="false">P20/AB20</f>
        <v>0.0545371219065078</v>
      </c>
      <c r="AO20" s="44" t="n">
        <f aca="false">Q20/AC20</f>
        <v>0.0342105263157895</v>
      </c>
      <c r="AP20" s="44" t="n">
        <f aca="false">R20/AD20</f>
        <v>0.0610889774236388</v>
      </c>
      <c r="AQ20" s="45" t="n">
        <f aca="false">S20/AE20</f>
        <v>0.070254110612855</v>
      </c>
      <c r="AR20" s="43" t="n">
        <f aca="false">T20/AB20</f>
        <v>0.038955087076077</v>
      </c>
      <c r="AS20" s="44" t="n">
        <f aca="false">U20/AC20</f>
        <v>0.0236842105263158</v>
      </c>
      <c r="AT20" s="44" t="n">
        <f aca="false">V20/AD20</f>
        <v>0.0424966799468792</v>
      </c>
      <c r="AU20" s="45" t="n">
        <f aca="false">W20/AE20</f>
        <v>0.0523168908819133</v>
      </c>
      <c r="AV20" s="46" t="n">
        <f aca="false">X20/AB20</f>
        <v>0.0114573785517874</v>
      </c>
      <c r="AW20" s="44" t="n">
        <f aca="false">Y20/AC20</f>
        <v>0.0223684210526316</v>
      </c>
      <c r="AX20" s="44" t="n">
        <f aca="false">Z20/AD20</f>
        <v>0.00265604249667995</v>
      </c>
      <c r="AY20" s="45" t="n">
        <f aca="false">AA20/AE20</f>
        <v>0.00896860986547085</v>
      </c>
      <c r="AZ20" s="10" t="n">
        <v>452</v>
      </c>
      <c r="BA20" s="47" t="n">
        <f aca="false">((AZ20*0.9063)+123.9999)*1000</f>
        <v>533647.5</v>
      </c>
      <c r="BB20" s="48" t="n">
        <f aca="false">BA20/3</f>
        <v>177882.5</v>
      </c>
      <c r="BC20" s="49" t="n">
        <f aca="false">(AF20*BA20)</f>
        <v>139569.346153846</v>
      </c>
      <c r="BD20" s="50" t="n">
        <f aca="false">(AG20*BB20)</f>
        <v>90230.2536231884</v>
      </c>
      <c r="BE20" s="50" t="n">
        <f aca="false">(AH20*BB20)</f>
        <v>39824.4402985075</v>
      </c>
      <c r="BF20" s="51" t="n">
        <f aca="false">(AI20*BB20)</f>
        <v>3014.95762711864</v>
      </c>
      <c r="BG20" s="52" t="n">
        <f aca="false">(AJ20*BA20)</f>
        <v>172409.192307692</v>
      </c>
      <c r="BH20" s="50" t="n">
        <f aca="false">(AK20*BB20)</f>
        <v>30936.0869565217</v>
      </c>
      <c r="BI20" s="50" t="n">
        <f aca="false">(AL20*BB20)</f>
        <v>66374.0671641791</v>
      </c>
      <c r="BJ20" s="51" t="n">
        <f aca="false">(AM20*BB20)</f>
        <v>78388.8983050848</v>
      </c>
      <c r="BK20" s="53" t="n">
        <f aca="false">(AN20*BA20)</f>
        <v>29103.5987626031</v>
      </c>
      <c r="BL20" s="50" t="n">
        <f aca="false">(AO20*BB20)</f>
        <v>6085.45394736842</v>
      </c>
      <c r="BM20" s="50" t="n">
        <f aca="false">(AP20*BB20)</f>
        <v>10866.6600265604</v>
      </c>
      <c r="BN20" s="51" t="n">
        <f aca="false">(AQ20*BB20)</f>
        <v>12496.9768310912</v>
      </c>
      <c r="BO20" s="54" t="n">
        <f aca="false">(AR20*BA20)</f>
        <v>20788.2848304308</v>
      </c>
      <c r="BP20" s="50" t="n">
        <f aca="false">(AS20*BB20)</f>
        <v>4213.00657894737</v>
      </c>
      <c r="BQ20" s="50" t="n">
        <f aca="false">(AT20*BB20)</f>
        <v>7559.41567065073</v>
      </c>
      <c r="BR20" s="51" t="n">
        <f aca="false">(AU20*BB20)</f>
        <v>9306.25934230194</v>
      </c>
      <c r="BS20" s="55" t="n">
        <f aca="false">(AV20*BA20)</f>
        <v>6114.20142071494</v>
      </c>
      <c r="BT20" s="50" t="n">
        <f aca="false">(AW20*BB20)</f>
        <v>3978.95065789474</v>
      </c>
      <c r="BU20" s="50" t="n">
        <f aca="false">(AX20*BB20)</f>
        <v>472.463479415671</v>
      </c>
      <c r="BV20" s="51" t="n">
        <f aca="false">(AY20*BB20)</f>
        <v>1595.35874439462</v>
      </c>
    </row>
    <row r="21" customFormat="false" ht="13.2" hidden="false" customHeight="false" outlineLevel="0" collapsed="false">
      <c r="A21" s="1" t="s">
        <v>79</v>
      </c>
      <c r="B21" s="2" t="s">
        <v>77</v>
      </c>
      <c r="C21" s="3" t="n">
        <v>107</v>
      </c>
      <c r="D21" s="36" t="n">
        <v>33</v>
      </c>
      <c r="E21" s="10" t="n">
        <v>20</v>
      </c>
      <c r="F21" s="10" t="n">
        <v>11</v>
      </c>
      <c r="G21" s="11" t="n">
        <v>2</v>
      </c>
      <c r="H21" s="37" t="n">
        <v>58</v>
      </c>
      <c r="I21" s="10" t="n">
        <v>10</v>
      </c>
      <c r="J21" s="10" t="n">
        <v>14</v>
      </c>
      <c r="K21" s="11" t="n">
        <v>34</v>
      </c>
      <c r="L21" s="38" t="n">
        <v>238</v>
      </c>
      <c r="M21" s="10" t="n">
        <v>77</v>
      </c>
      <c r="N21" s="10" t="n">
        <v>78</v>
      </c>
      <c r="O21" s="11" t="n">
        <v>83</v>
      </c>
      <c r="P21" s="9" t="n">
        <v>171</v>
      </c>
      <c r="Q21" s="10" t="n">
        <v>36</v>
      </c>
      <c r="R21" s="10" t="n">
        <v>69</v>
      </c>
      <c r="S21" s="11" t="n">
        <v>66</v>
      </c>
      <c r="T21" s="10" t="n">
        <v>121</v>
      </c>
      <c r="U21" s="10" t="n">
        <v>21</v>
      </c>
      <c r="V21" s="10" t="n">
        <v>53</v>
      </c>
      <c r="W21" s="11" t="n">
        <v>47</v>
      </c>
      <c r="X21" s="10" t="n">
        <v>25</v>
      </c>
      <c r="Y21" s="10" t="n">
        <v>12</v>
      </c>
      <c r="Z21" s="10" t="n">
        <v>5</v>
      </c>
      <c r="AA21" s="11" t="n">
        <v>8</v>
      </c>
      <c r="AB21" s="12" t="n">
        <v>2632</v>
      </c>
      <c r="AC21" s="10" t="n">
        <v>840</v>
      </c>
      <c r="AD21" s="10" t="n">
        <v>892</v>
      </c>
      <c r="AE21" s="11" t="n">
        <v>900</v>
      </c>
      <c r="AF21" s="39" t="n">
        <f aca="false">D21/L21</f>
        <v>0.138655462184874</v>
      </c>
      <c r="AG21" s="40" t="n">
        <f aca="false">E21/M21</f>
        <v>0.25974025974026</v>
      </c>
      <c r="AH21" s="40" t="n">
        <f aca="false">F21/N21</f>
        <v>0.141025641025641</v>
      </c>
      <c r="AI21" s="41" t="n">
        <f aca="false">G21/O21</f>
        <v>0.0240963855421687</v>
      </c>
      <c r="AJ21" s="42" t="n">
        <f aca="false">H21/L21</f>
        <v>0.243697478991597</v>
      </c>
      <c r="AK21" s="40" t="n">
        <f aca="false">I21/M21</f>
        <v>0.12987012987013</v>
      </c>
      <c r="AL21" s="40" t="n">
        <f aca="false">J21/N21</f>
        <v>0.17948717948718</v>
      </c>
      <c r="AM21" s="41" t="n">
        <f aca="false">K21/O21</f>
        <v>0.409638554216867</v>
      </c>
      <c r="AN21" s="43" t="n">
        <f aca="false">P21/AB21</f>
        <v>0.0649696048632219</v>
      </c>
      <c r="AO21" s="44" t="n">
        <f aca="false">Q21/AC21</f>
        <v>0.0428571428571429</v>
      </c>
      <c r="AP21" s="44" t="n">
        <f aca="false">R21/AD21</f>
        <v>0.0773542600896861</v>
      </c>
      <c r="AQ21" s="45" t="n">
        <f aca="false">S21/AE21</f>
        <v>0.0733333333333333</v>
      </c>
      <c r="AR21" s="43" t="n">
        <f aca="false">T21/AB21</f>
        <v>0.0459726443768997</v>
      </c>
      <c r="AS21" s="44" t="n">
        <f aca="false">U21/AC21</f>
        <v>0.025</v>
      </c>
      <c r="AT21" s="44" t="n">
        <f aca="false">V21/AD21</f>
        <v>0.0594170403587444</v>
      </c>
      <c r="AU21" s="45" t="n">
        <f aca="false">W21/AE21</f>
        <v>0.0522222222222222</v>
      </c>
      <c r="AV21" s="46" t="n">
        <f aca="false">X21/AB21</f>
        <v>0.00949848024316109</v>
      </c>
      <c r="AW21" s="44" t="n">
        <f aca="false">Y21/AC21</f>
        <v>0.0142857142857143</v>
      </c>
      <c r="AX21" s="44" t="n">
        <f aca="false">Z21/AD21</f>
        <v>0.00560538116591928</v>
      </c>
      <c r="AY21" s="45" t="n">
        <f aca="false">AA21/AE21</f>
        <v>0.00888888888888889</v>
      </c>
      <c r="AZ21" s="10" t="n">
        <v>618</v>
      </c>
      <c r="BA21" s="47" t="n">
        <f aca="false">((AZ21*0.9063)+123.9999)*1000</f>
        <v>684093.3</v>
      </c>
      <c r="BB21" s="48" t="n">
        <f aca="false">BA21/3</f>
        <v>228031.1</v>
      </c>
      <c r="BC21" s="49" t="n">
        <f aca="false">(AF21*BA21)</f>
        <v>94853.2726890757</v>
      </c>
      <c r="BD21" s="50" t="n">
        <f aca="false">(AG21*BB21)</f>
        <v>59228.8571428571</v>
      </c>
      <c r="BE21" s="50" t="n">
        <f aca="false">(AH21*BB21)</f>
        <v>32158.2320512821</v>
      </c>
      <c r="BF21" s="51" t="n">
        <f aca="false">(AI21*BB21)</f>
        <v>5494.72530120482</v>
      </c>
      <c r="BG21" s="52" t="n">
        <f aca="false">(AJ21*BA21)</f>
        <v>166711.812605042</v>
      </c>
      <c r="BH21" s="50" t="n">
        <f aca="false">(AK21*BB21)</f>
        <v>29614.4285714286</v>
      </c>
      <c r="BI21" s="50" t="n">
        <f aca="false">(AL21*BB21)</f>
        <v>40928.658974359</v>
      </c>
      <c r="BJ21" s="51" t="n">
        <f aca="false">(AM21*BB21)</f>
        <v>93410.3301204819</v>
      </c>
      <c r="BK21" s="53" t="n">
        <f aca="false">(AN21*BA21)</f>
        <v>44445.2713905775</v>
      </c>
      <c r="BL21" s="50" t="n">
        <f aca="false">(AO21*BB21)</f>
        <v>9772.76142857143</v>
      </c>
      <c r="BM21" s="50" t="n">
        <f aca="false">(AP21*BB21)</f>
        <v>17639.1770179372</v>
      </c>
      <c r="BN21" s="51" t="n">
        <f aca="false">(AQ21*BB21)</f>
        <v>16722.2806666667</v>
      </c>
      <c r="BO21" s="54" t="n">
        <f aca="false">(AR21*BA21)</f>
        <v>31449.5780015198</v>
      </c>
      <c r="BP21" s="50" t="n">
        <f aca="false">(AS21*BB21)</f>
        <v>5700.7775</v>
      </c>
      <c r="BQ21" s="50" t="n">
        <f aca="false">(AT21*BB21)</f>
        <v>13548.9330717489</v>
      </c>
      <c r="BR21" s="51" t="n">
        <f aca="false">(AU21*BB21)</f>
        <v>11908.2907777778</v>
      </c>
      <c r="BS21" s="55" t="n">
        <f aca="false">(AV21*BA21)</f>
        <v>6497.84669452888</v>
      </c>
      <c r="BT21" s="50" t="n">
        <f aca="false">(AW21*BB21)</f>
        <v>3257.58714285714</v>
      </c>
      <c r="BU21" s="50" t="n">
        <f aca="false">(AX21*BB21)</f>
        <v>1278.20123318386</v>
      </c>
      <c r="BV21" s="51" t="n">
        <f aca="false">(AY21*BB21)</f>
        <v>2026.94311111111</v>
      </c>
    </row>
    <row r="22" customFormat="false" ht="13.2" hidden="false" customHeight="false" outlineLevel="0" collapsed="false">
      <c r="A22" s="1" t="s">
        <v>79</v>
      </c>
      <c r="B22" s="2" t="s">
        <v>77</v>
      </c>
      <c r="C22" s="3" t="n">
        <v>120</v>
      </c>
      <c r="D22" s="36" t="n">
        <v>18</v>
      </c>
      <c r="E22" s="10" t="n">
        <v>5</v>
      </c>
      <c r="F22" s="10" t="n">
        <v>12</v>
      </c>
      <c r="G22" s="11" t="n">
        <v>1</v>
      </c>
      <c r="H22" s="37" t="n">
        <v>43</v>
      </c>
      <c r="I22" s="10" t="n">
        <v>12</v>
      </c>
      <c r="J22" s="10" t="n">
        <v>17</v>
      </c>
      <c r="K22" s="11" t="n">
        <v>14</v>
      </c>
      <c r="L22" s="38" t="n">
        <v>159</v>
      </c>
      <c r="M22" s="10" t="n">
        <v>45</v>
      </c>
      <c r="N22" s="10" t="n">
        <v>56</v>
      </c>
      <c r="O22" s="11" t="n">
        <v>58</v>
      </c>
      <c r="P22" s="9" t="n">
        <v>142</v>
      </c>
      <c r="Q22" s="10" t="n">
        <v>23</v>
      </c>
      <c r="R22" s="10" t="n">
        <v>48</v>
      </c>
      <c r="S22" s="11" t="n">
        <v>71</v>
      </c>
      <c r="T22" s="10" t="n">
        <v>94</v>
      </c>
      <c r="U22" s="10" t="n">
        <v>13</v>
      </c>
      <c r="V22" s="10" t="n">
        <v>31</v>
      </c>
      <c r="W22" s="11" t="n">
        <v>50</v>
      </c>
      <c r="X22" s="10" t="n">
        <v>19</v>
      </c>
      <c r="Y22" s="10" t="n">
        <v>19</v>
      </c>
      <c r="Z22" s="10" t="n">
        <v>0</v>
      </c>
      <c r="AA22" s="11" t="n">
        <v>0</v>
      </c>
      <c r="AB22" s="12" t="n">
        <v>1627</v>
      </c>
      <c r="AC22" s="10" t="n">
        <v>390</v>
      </c>
      <c r="AD22" s="10" t="n">
        <v>604</v>
      </c>
      <c r="AE22" s="11" t="n">
        <v>633</v>
      </c>
      <c r="AF22" s="39" t="n">
        <f aca="false">D22/L22</f>
        <v>0.113207547169811</v>
      </c>
      <c r="AG22" s="40" t="n">
        <f aca="false">E22/M22</f>
        <v>0.111111111111111</v>
      </c>
      <c r="AH22" s="40" t="n">
        <f aca="false">F22/N22</f>
        <v>0.214285714285714</v>
      </c>
      <c r="AI22" s="41" t="n">
        <f aca="false">G22/O22</f>
        <v>0.0172413793103448</v>
      </c>
      <c r="AJ22" s="42" t="n">
        <f aca="false">H22/L22</f>
        <v>0.270440251572327</v>
      </c>
      <c r="AK22" s="40" t="n">
        <f aca="false">I22/M22</f>
        <v>0.266666666666667</v>
      </c>
      <c r="AL22" s="40" t="n">
        <f aca="false">J22/N22</f>
        <v>0.303571428571429</v>
      </c>
      <c r="AM22" s="41" t="n">
        <f aca="false">K22/O22</f>
        <v>0.241379310344828</v>
      </c>
      <c r="AN22" s="43" t="n">
        <f aca="false">P22/AB22</f>
        <v>0.0872771972956361</v>
      </c>
      <c r="AO22" s="44" t="n">
        <f aca="false">Q22/AC22</f>
        <v>0.058974358974359</v>
      </c>
      <c r="AP22" s="44" t="n">
        <f aca="false">R22/AD22</f>
        <v>0.0794701986754967</v>
      </c>
      <c r="AQ22" s="45" t="n">
        <f aca="false">S22/AE22</f>
        <v>0.11216429699842</v>
      </c>
      <c r="AR22" s="43" t="n">
        <f aca="false">T22/AB22</f>
        <v>0.0577750460971112</v>
      </c>
      <c r="AS22" s="44" t="n">
        <f aca="false">U22/AC22</f>
        <v>0.0333333333333333</v>
      </c>
      <c r="AT22" s="44" t="n">
        <f aca="false">V22/AD22</f>
        <v>0.0513245033112583</v>
      </c>
      <c r="AU22" s="45" t="n">
        <f aca="false">W22/AE22</f>
        <v>0.0789889415481833</v>
      </c>
      <c r="AV22" s="46" t="n">
        <f aca="false">X22/AB22</f>
        <v>0.0116779348494161</v>
      </c>
      <c r="AW22" s="44" t="n">
        <f aca="false">Y22/AC22</f>
        <v>0.0487179487179487</v>
      </c>
      <c r="AX22" s="44" t="n">
        <f aca="false">Z22/AD22</f>
        <v>0</v>
      </c>
      <c r="AY22" s="45" t="n">
        <f aca="false">AA22/AE22</f>
        <v>0</v>
      </c>
      <c r="AZ22" s="10" t="n">
        <v>452</v>
      </c>
      <c r="BA22" s="47" t="n">
        <f aca="false">((AZ22*0.9063)+123.9999)*1000</f>
        <v>533647.5</v>
      </c>
      <c r="BB22" s="48" t="n">
        <f aca="false">BA22/3</f>
        <v>177882.5</v>
      </c>
      <c r="BC22" s="49" t="n">
        <f aca="false">(AF22*BA22)</f>
        <v>60412.9245283019</v>
      </c>
      <c r="BD22" s="50" t="n">
        <f aca="false">(AG22*BB22)</f>
        <v>19764.7222222222</v>
      </c>
      <c r="BE22" s="50" t="n">
        <f aca="false">(AH22*BB22)</f>
        <v>38117.6785714286</v>
      </c>
      <c r="BF22" s="51" t="n">
        <f aca="false">(AI22*BB22)</f>
        <v>3066.93965517241</v>
      </c>
      <c r="BG22" s="52" t="n">
        <f aca="false">(AJ22*BA22)</f>
        <v>144319.764150943</v>
      </c>
      <c r="BH22" s="50" t="n">
        <f aca="false">(AK22*BB22)</f>
        <v>47435.3333333333</v>
      </c>
      <c r="BI22" s="50" t="n">
        <f aca="false">(AL22*BB22)</f>
        <v>54000.0446428571</v>
      </c>
      <c r="BJ22" s="51" t="n">
        <f aca="false">(AM22*BB22)</f>
        <v>42937.1551724138</v>
      </c>
      <c r="BK22" s="53" t="n">
        <f aca="false">(AN22*BA22)</f>
        <v>46575.258143823</v>
      </c>
      <c r="BL22" s="50" t="n">
        <f aca="false">(AO22*BB22)</f>
        <v>10490.5064102564</v>
      </c>
      <c r="BM22" s="50" t="n">
        <f aca="false">(AP22*BB22)</f>
        <v>14136.357615894</v>
      </c>
      <c r="BN22" s="51" t="n">
        <f aca="false">(AQ22*BB22)</f>
        <v>19952.0655608215</v>
      </c>
      <c r="BO22" s="54" t="n">
        <f aca="false">(AR22*BA22)</f>
        <v>30831.5089121082</v>
      </c>
      <c r="BP22" s="50" t="n">
        <f aca="false">(AS22*BB22)</f>
        <v>5929.41666666667</v>
      </c>
      <c r="BQ22" s="50" t="n">
        <f aca="false">(AT22*BB22)</f>
        <v>9129.7309602649</v>
      </c>
      <c r="BR22" s="51" t="n">
        <f aca="false">(AU22*BB22)</f>
        <v>14050.7503949447</v>
      </c>
      <c r="BS22" s="55" t="n">
        <f aca="false">(AV22*BA22)</f>
        <v>6231.90073755378</v>
      </c>
      <c r="BT22" s="50" t="n">
        <f aca="false">(AW22*BB22)</f>
        <v>8666.07051282051</v>
      </c>
      <c r="BU22" s="50" t="n">
        <f aca="false">(AX22*BB22)</f>
        <v>0</v>
      </c>
      <c r="BV22" s="51" t="n">
        <f aca="false">(AY22*BB22)</f>
        <v>0</v>
      </c>
    </row>
    <row r="23" customFormat="false" ht="13.2" hidden="false" customHeight="false" outlineLevel="0" collapsed="false">
      <c r="A23" s="1" t="s">
        <v>79</v>
      </c>
      <c r="B23" s="2" t="s">
        <v>77</v>
      </c>
      <c r="C23" s="3" t="n">
        <v>121</v>
      </c>
      <c r="D23" s="36" t="n">
        <v>67</v>
      </c>
      <c r="E23" s="10" t="n">
        <v>36</v>
      </c>
      <c r="F23" s="10" t="n">
        <v>23</v>
      </c>
      <c r="G23" s="11" t="n">
        <v>8</v>
      </c>
      <c r="H23" s="37" t="n">
        <v>71</v>
      </c>
      <c r="I23" s="10" t="n">
        <v>15</v>
      </c>
      <c r="J23" s="10" t="n">
        <v>21</v>
      </c>
      <c r="K23" s="11" t="n">
        <v>35</v>
      </c>
      <c r="L23" s="38" t="n">
        <v>318</v>
      </c>
      <c r="M23" s="10" t="n">
        <v>110</v>
      </c>
      <c r="N23" s="10" t="n">
        <v>99</v>
      </c>
      <c r="O23" s="11" t="n">
        <v>109</v>
      </c>
      <c r="P23" s="9" t="n">
        <v>301</v>
      </c>
      <c r="Q23" s="10" t="n">
        <v>78</v>
      </c>
      <c r="R23" s="10" t="n">
        <v>106</v>
      </c>
      <c r="S23" s="11" t="n">
        <v>117</v>
      </c>
      <c r="T23" s="10" t="n">
        <v>219</v>
      </c>
      <c r="U23" s="10" t="n">
        <v>54</v>
      </c>
      <c r="V23" s="10" t="n">
        <v>78</v>
      </c>
      <c r="W23" s="11" t="n">
        <v>87</v>
      </c>
      <c r="X23" s="10" t="n">
        <v>0</v>
      </c>
      <c r="Y23" s="10" t="n">
        <v>0</v>
      </c>
      <c r="Z23" s="10" t="n">
        <v>0</v>
      </c>
      <c r="AA23" s="11" t="n">
        <v>0</v>
      </c>
      <c r="AB23" s="12" t="n">
        <v>3413</v>
      </c>
      <c r="AC23" s="10" t="n">
        <v>1094</v>
      </c>
      <c r="AD23" s="10" t="n">
        <v>1095</v>
      </c>
      <c r="AE23" s="11" t="n">
        <v>1224</v>
      </c>
      <c r="AF23" s="39" t="n">
        <f aca="false">D23/L23</f>
        <v>0.210691823899371</v>
      </c>
      <c r="AG23" s="40" t="n">
        <f aca="false">E23/M23</f>
        <v>0.327272727272727</v>
      </c>
      <c r="AH23" s="40" t="n">
        <f aca="false">F23/N23</f>
        <v>0.232323232323232</v>
      </c>
      <c r="AI23" s="41" t="n">
        <f aca="false">G23/O23</f>
        <v>0.073394495412844</v>
      </c>
      <c r="AJ23" s="42" t="n">
        <f aca="false">H23/L23</f>
        <v>0.223270440251572</v>
      </c>
      <c r="AK23" s="40" t="n">
        <f aca="false">I23/M23</f>
        <v>0.136363636363636</v>
      </c>
      <c r="AL23" s="40" t="n">
        <f aca="false">J23/N23</f>
        <v>0.212121212121212</v>
      </c>
      <c r="AM23" s="41" t="n">
        <f aca="false">K23/O23</f>
        <v>0.321100917431193</v>
      </c>
      <c r="AN23" s="43" t="n">
        <f aca="false">P23/AB23</f>
        <v>0.0881922062701436</v>
      </c>
      <c r="AO23" s="44" t="n">
        <f aca="false">Q23/AC23</f>
        <v>0.0712979890310786</v>
      </c>
      <c r="AP23" s="44" t="n">
        <f aca="false">R23/AD23</f>
        <v>0.0968036529680365</v>
      </c>
      <c r="AQ23" s="45" t="n">
        <f aca="false">S23/AE23</f>
        <v>0.0955882352941176</v>
      </c>
      <c r="AR23" s="43" t="n">
        <f aca="false">T23/AB23</f>
        <v>0.0641664225021975</v>
      </c>
      <c r="AS23" s="44" t="n">
        <f aca="false">U23/AC23</f>
        <v>0.0493601462522852</v>
      </c>
      <c r="AT23" s="44" t="n">
        <f aca="false">V23/AD23</f>
        <v>0.0712328767123288</v>
      </c>
      <c r="AU23" s="45" t="n">
        <f aca="false">W23/AE23</f>
        <v>0.071078431372549</v>
      </c>
      <c r="AV23" s="46" t="n">
        <f aca="false">X23/AB23</f>
        <v>0</v>
      </c>
      <c r="AW23" s="44" t="n">
        <f aca="false">Y23/AC23</f>
        <v>0</v>
      </c>
      <c r="AX23" s="44" t="n">
        <f aca="false">Z23/AD23</f>
        <v>0</v>
      </c>
      <c r="AY23" s="45" t="n">
        <f aca="false">AA23/AE23</f>
        <v>0</v>
      </c>
      <c r="AZ23" s="10" t="n">
        <v>484</v>
      </c>
      <c r="BA23" s="47" t="n">
        <f aca="false">((AZ23*0.9063)+123.9999)*1000</f>
        <v>562649.1</v>
      </c>
      <c r="BB23" s="48" t="n">
        <f aca="false">BA23/3</f>
        <v>187549.7</v>
      </c>
      <c r="BC23" s="49" t="n">
        <f aca="false">(AF23*BA23)</f>
        <v>118545.56509434</v>
      </c>
      <c r="BD23" s="50" t="n">
        <f aca="false">(AG23*BB23)</f>
        <v>61379.9018181818</v>
      </c>
      <c r="BE23" s="50" t="n">
        <f aca="false">(AH23*BB23)</f>
        <v>43572.1525252525</v>
      </c>
      <c r="BF23" s="51" t="n">
        <f aca="false">(AI23*BB23)</f>
        <v>13765.1155963303</v>
      </c>
      <c r="BG23" s="52" t="n">
        <f aca="false">(AJ23*BA23)</f>
        <v>125622.912264151</v>
      </c>
      <c r="BH23" s="50" t="n">
        <f aca="false">(AK23*BB23)</f>
        <v>25574.9590909091</v>
      </c>
      <c r="BI23" s="50" t="n">
        <f aca="false">(AL23*BB23)</f>
        <v>39783.2696969697</v>
      </c>
      <c r="BJ23" s="51" t="n">
        <f aca="false">(AM23*BB23)</f>
        <v>60222.380733945</v>
      </c>
      <c r="BK23" s="53" t="n">
        <f aca="false">(AN23*BA23)</f>
        <v>49621.2654849106</v>
      </c>
      <c r="BL23" s="50" t="n">
        <f aca="false">(AO23*BB23)</f>
        <v>13371.9164533821</v>
      </c>
      <c r="BM23" s="50" t="n">
        <f aca="false">(AP23*BB23)</f>
        <v>18155.4960730594</v>
      </c>
      <c r="BN23" s="51" t="n">
        <f aca="false">(AQ23*BB23)</f>
        <v>17927.5448529412</v>
      </c>
      <c r="BO23" s="54" t="n">
        <f aca="false">(AR23*BA23)</f>
        <v>36103.1798710812</v>
      </c>
      <c r="BP23" s="50" t="n">
        <f aca="false">(AS23*BB23)</f>
        <v>9257.48062157221</v>
      </c>
      <c r="BQ23" s="50" t="n">
        <f aca="false">(AT23*BB23)</f>
        <v>13359.7046575342</v>
      </c>
      <c r="BR23" s="51" t="n">
        <f aca="false">(AU23*BB23)</f>
        <v>13330.7384803922</v>
      </c>
      <c r="BS23" s="55" t="n">
        <f aca="false">(AV23*BA23)</f>
        <v>0</v>
      </c>
      <c r="BT23" s="50" t="n">
        <f aca="false">(AW23*BB23)</f>
        <v>0</v>
      </c>
      <c r="BU23" s="50" t="n">
        <f aca="false">(AX23*BB23)</f>
        <v>0</v>
      </c>
      <c r="BV23" s="51" t="n">
        <f aca="false">(AY23*BB23)</f>
        <v>0</v>
      </c>
    </row>
    <row r="24" customFormat="false" ht="13.2" hidden="false" customHeight="false" outlineLevel="0" collapsed="false">
      <c r="A24" s="1" t="s">
        <v>79</v>
      </c>
      <c r="B24" s="2" t="s">
        <v>77</v>
      </c>
      <c r="C24" s="3" t="n">
        <v>136</v>
      </c>
      <c r="D24" s="36" t="n">
        <v>32</v>
      </c>
      <c r="E24" s="10" t="n">
        <v>27</v>
      </c>
      <c r="F24" s="10" t="n">
        <v>4</v>
      </c>
      <c r="G24" s="11" t="n">
        <v>1</v>
      </c>
      <c r="H24" s="37" t="n">
        <v>27</v>
      </c>
      <c r="I24" s="10" t="n">
        <v>4</v>
      </c>
      <c r="J24" s="10" t="n">
        <v>12</v>
      </c>
      <c r="K24" s="11" t="n">
        <v>11</v>
      </c>
      <c r="L24" s="38" t="n">
        <v>160</v>
      </c>
      <c r="M24" s="10" t="n">
        <v>55</v>
      </c>
      <c r="N24" s="10" t="n">
        <v>49</v>
      </c>
      <c r="O24" s="11" t="n">
        <v>56</v>
      </c>
      <c r="P24" s="9" t="n">
        <v>159</v>
      </c>
      <c r="Q24" s="10" t="n">
        <v>19</v>
      </c>
      <c r="R24" s="10" t="n">
        <v>66</v>
      </c>
      <c r="S24" s="11" t="n">
        <v>74</v>
      </c>
      <c r="T24" s="10" t="n">
        <v>135</v>
      </c>
      <c r="U24" s="10" t="n">
        <v>16</v>
      </c>
      <c r="V24" s="10" t="n">
        <v>52</v>
      </c>
      <c r="W24" s="11" t="n">
        <v>67</v>
      </c>
      <c r="X24" s="10" t="n">
        <v>0</v>
      </c>
      <c r="Y24" s="10" t="n">
        <v>0</v>
      </c>
      <c r="Z24" s="10" t="n">
        <v>0</v>
      </c>
      <c r="AA24" s="11" t="n">
        <v>0</v>
      </c>
      <c r="AB24" s="12" t="n">
        <v>1750</v>
      </c>
      <c r="AC24" s="10" t="n">
        <v>541</v>
      </c>
      <c r="AD24" s="10" t="n">
        <v>576</v>
      </c>
      <c r="AE24" s="11" t="n">
        <v>633</v>
      </c>
      <c r="AF24" s="39" t="n">
        <f aca="false">D24/L24</f>
        <v>0.2</v>
      </c>
      <c r="AG24" s="40" t="n">
        <f aca="false">E24/M24</f>
        <v>0.490909090909091</v>
      </c>
      <c r="AH24" s="40" t="n">
        <f aca="false">F24/N24</f>
        <v>0.0816326530612245</v>
      </c>
      <c r="AI24" s="41" t="n">
        <f aca="false">G24/O24</f>
        <v>0.0178571428571429</v>
      </c>
      <c r="AJ24" s="42" t="n">
        <f aca="false">H24/L24</f>
        <v>0.16875</v>
      </c>
      <c r="AK24" s="40" t="n">
        <f aca="false">I24/M24</f>
        <v>0.0727272727272727</v>
      </c>
      <c r="AL24" s="40" t="n">
        <f aca="false">J24/N24</f>
        <v>0.244897959183673</v>
      </c>
      <c r="AM24" s="41" t="n">
        <f aca="false">K24/O24</f>
        <v>0.196428571428571</v>
      </c>
      <c r="AN24" s="43" t="n">
        <f aca="false">P24/AB24</f>
        <v>0.0908571428571429</v>
      </c>
      <c r="AO24" s="44" t="n">
        <f aca="false">Q24/AC24</f>
        <v>0.0351201478743068</v>
      </c>
      <c r="AP24" s="44" t="n">
        <f aca="false">R24/AD24</f>
        <v>0.114583333333333</v>
      </c>
      <c r="AQ24" s="45" t="n">
        <f aca="false">S24/AE24</f>
        <v>0.116903633491311</v>
      </c>
      <c r="AR24" s="43" t="n">
        <f aca="false">T24/AB24</f>
        <v>0.0771428571428571</v>
      </c>
      <c r="AS24" s="44" t="n">
        <f aca="false">U24/AC24</f>
        <v>0.0295748613678373</v>
      </c>
      <c r="AT24" s="44" t="n">
        <f aca="false">V24/AD24</f>
        <v>0.0902777777777778</v>
      </c>
      <c r="AU24" s="45" t="n">
        <f aca="false">W24/AE24</f>
        <v>0.105845181674566</v>
      </c>
      <c r="AV24" s="46" t="n">
        <f aca="false">X24/AB24</f>
        <v>0</v>
      </c>
      <c r="AW24" s="44" t="n">
        <f aca="false">Y24/AC24</f>
        <v>0</v>
      </c>
      <c r="AX24" s="44" t="n">
        <f aca="false">Z24/AD24</f>
        <v>0</v>
      </c>
      <c r="AY24" s="45" t="n">
        <f aca="false">AA24/AE24</f>
        <v>0</v>
      </c>
      <c r="AZ24" s="10" t="n">
        <v>534</v>
      </c>
      <c r="BA24" s="47" t="n">
        <f aca="false">((AZ24*0.9063)+123.9999)*1000</f>
        <v>607964.1</v>
      </c>
      <c r="BB24" s="48" t="n">
        <f aca="false">BA24/3</f>
        <v>202654.7</v>
      </c>
      <c r="BC24" s="49" t="n">
        <f aca="false">(AF24*BA24)</f>
        <v>121592.82</v>
      </c>
      <c r="BD24" s="50" t="n">
        <f aca="false">(AG24*BB24)</f>
        <v>99485.0345454545</v>
      </c>
      <c r="BE24" s="50" t="n">
        <f aca="false">(AH24*BB24)</f>
        <v>16543.2408163265</v>
      </c>
      <c r="BF24" s="51" t="n">
        <f aca="false">(AI24*BB24)</f>
        <v>3618.83392857143</v>
      </c>
      <c r="BG24" s="52" t="n">
        <f aca="false">(AJ24*BA24)</f>
        <v>102593.941875</v>
      </c>
      <c r="BH24" s="50" t="n">
        <f aca="false">(AK24*BB24)</f>
        <v>14738.5236363636</v>
      </c>
      <c r="BI24" s="50" t="n">
        <f aca="false">(AL24*BB24)</f>
        <v>49629.7224489796</v>
      </c>
      <c r="BJ24" s="51" t="n">
        <f aca="false">(AM24*BB24)</f>
        <v>39807.1732142857</v>
      </c>
      <c r="BK24" s="53" t="n">
        <f aca="false">(AN24*BA24)</f>
        <v>55237.8810857143</v>
      </c>
      <c r="BL24" s="50" t="n">
        <f aca="false">(AO24*BB24)</f>
        <v>7117.26303142329</v>
      </c>
      <c r="BM24" s="50" t="n">
        <f aca="false">(AP24*BB24)</f>
        <v>23220.8510416667</v>
      </c>
      <c r="BN24" s="51" t="n">
        <f aca="false">(AQ24*BB24)</f>
        <v>23691.0707740916</v>
      </c>
      <c r="BO24" s="54" t="n">
        <f aca="false">(AR24*BA24)</f>
        <v>46900.0877142857</v>
      </c>
      <c r="BP24" s="50" t="n">
        <f aca="false">(AS24*BB24)</f>
        <v>5993.48465804067</v>
      </c>
      <c r="BQ24" s="50" t="n">
        <f aca="false">(AT24*BB24)</f>
        <v>18295.2159722222</v>
      </c>
      <c r="BR24" s="51" t="n">
        <f aca="false">(AU24*BB24)</f>
        <v>21450.0235387046</v>
      </c>
      <c r="BS24" s="55" t="n">
        <f aca="false">(AV24*BA24)</f>
        <v>0</v>
      </c>
      <c r="BT24" s="50" t="n">
        <f aca="false">(AW24*BB24)</f>
        <v>0</v>
      </c>
      <c r="BU24" s="50" t="n">
        <f aca="false">(AX24*BB24)</f>
        <v>0</v>
      </c>
      <c r="BV24" s="51" t="n">
        <f aca="false">(AY24*BB24)</f>
        <v>0</v>
      </c>
    </row>
    <row r="25" customFormat="false" ht="13.2" hidden="false" customHeight="false" outlineLevel="0" collapsed="false">
      <c r="A25" s="1" t="s">
        <v>79</v>
      </c>
      <c r="B25" s="2" t="s">
        <v>77</v>
      </c>
      <c r="C25" s="3" t="n">
        <v>144</v>
      </c>
      <c r="D25" s="36" t="n">
        <v>57</v>
      </c>
      <c r="E25" s="10" t="n">
        <v>35</v>
      </c>
      <c r="F25" s="10" t="n">
        <v>15</v>
      </c>
      <c r="G25" s="11" t="n">
        <v>7</v>
      </c>
      <c r="H25" s="37" t="n">
        <v>49</v>
      </c>
      <c r="I25" s="10" t="n">
        <v>8</v>
      </c>
      <c r="J25" s="10" t="n">
        <v>29</v>
      </c>
      <c r="K25" s="11" t="n">
        <v>12</v>
      </c>
      <c r="L25" s="38" t="n">
        <v>234</v>
      </c>
      <c r="M25" s="10" t="n">
        <v>85</v>
      </c>
      <c r="N25" s="10" t="n">
        <v>80</v>
      </c>
      <c r="O25" s="11" t="n">
        <v>69</v>
      </c>
      <c r="P25" s="9" t="n">
        <v>137</v>
      </c>
      <c r="Q25" s="10" t="n">
        <v>31</v>
      </c>
      <c r="R25" s="10" t="n">
        <v>55</v>
      </c>
      <c r="S25" s="11" t="n">
        <v>51</v>
      </c>
      <c r="T25" s="10" t="n">
        <v>112</v>
      </c>
      <c r="U25" s="10" t="n">
        <v>24</v>
      </c>
      <c r="V25" s="10" t="n">
        <v>45</v>
      </c>
      <c r="W25" s="11" t="n">
        <v>43</v>
      </c>
      <c r="X25" s="10" t="n">
        <v>12</v>
      </c>
      <c r="Y25" s="10" t="n">
        <v>8</v>
      </c>
      <c r="Z25" s="10" t="n">
        <v>0</v>
      </c>
      <c r="AA25" s="11" t="n">
        <v>4</v>
      </c>
      <c r="AB25" s="12" t="n">
        <v>2608</v>
      </c>
      <c r="AC25" s="10" t="n">
        <v>974</v>
      </c>
      <c r="AD25" s="10" t="n">
        <v>877</v>
      </c>
      <c r="AE25" s="11" t="n">
        <v>757</v>
      </c>
      <c r="AF25" s="39" t="n">
        <f aca="false">D25/L25</f>
        <v>0.243589743589744</v>
      </c>
      <c r="AG25" s="40" t="n">
        <f aca="false">E25/M25</f>
        <v>0.411764705882353</v>
      </c>
      <c r="AH25" s="40" t="n">
        <f aca="false">F25/N25</f>
        <v>0.1875</v>
      </c>
      <c r="AI25" s="41" t="n">
        <f aca="false">G25/O25</f>
        <v>0.101449275362319</v>
      </c>
      <c r="AJ25" s="42" t="n">
        <f aca="false">H25/L25</f>
        <v>0.209401709401709</v>
      </c>
      <c r="AK25" s="40" t="n">
        <f aca="false">I25/M25</f>
        <v>0.0941176470588235</v>
      </c>
      <c r="AL25" s="40" t="n">
        <f aca="false">J25/N25</f>
        <v>0.3625</v>
      </c>
      <c r="AM25" s="41" t="n">
        <f aca="false">K25/O25</f>
        <v>0.173913043478261</v>
      </c>
      <c r="AN25" s="43" t="n">
        <f aca="false">P25/AB25</f>
        <v>0.0525306748466258</v>
      </c>
      <c r="AO25" s="44" t="n">
        <f aca="false">Q25/AC25</f>
        <v>0.0318275154004107</v>
      </c>
      <c r="AP25" s="44" t="n">
        <f aca="false">R25/AD25</f>
        <v>0.0627137970353478</v>
      </c>
      <c r="AQ25" s="45" t="n">
        <f aca="false">S25/AE25</f>
        <v>0.0673712021136063</v>
      </c>
      <c r="AR25" s="43" t="n">
        <f aca="false">T25/AB25</f>
        <v>0.0429447852760736</v>
      </c>
      <c r="AS25" s="44" t="n">
        <f aca="false">U25/AC25</f>
        <v>0.0246406570841889</v>
      </c>
      <c r="AT25" s="44" t="n">
        <f aca="false">V25/AD25</f>
        <v>0.0513112884834664</v>
      </c>
      <c r="AU25" s="45" t="n">
        <f aca="false">W25/AE25</f>
        <v>0.0568031704095112</v>
      </c>
      <c r="AV25" s="46" t="n">
        <f aca="false">X25/AB25</f>
        <v>0.00460122699386503</v>
      </c>
      <c r="AW25" s="44" t="n">
        <f aca="false">Y25/AC25</f>
        <v>0.0082135523613963</v>
      </c>
      <c r="AX25" s="44" t="n">
        <f aca="false">Z25/AD25</f>
        <v>0</v>
      </c>
      <c r="AY25" s="45" t="n">
        <f aca="false">AA25/AE25</f>
        <v>0.00528401585204756</v>
      </c>
      <c r="AZ25" s="10" t="n">
        <v>414</v>
      </c>
      <c r="BA25" s="47" t="n">
        <f aca="false">((AZ25*0.9063)+123.9999)*1000</f>
        <v>499208.1</v>
      </c>
      <c r="BB25" s="48" t="n">
        <f aca="false">BA25/3</f>
        <v>166402.7</v>
      </c>
      <c r="BC25" s="49" t="n">
        <f aca="false">(AF25*BA25)</f>
        <v>121601.973076923</v>
      </c>
      <c r="BD25" s="50" t="n">
        <f aca="false">(AG25*BB25)</f>
        <v>68518.7588235294</v>
      </c>
      <c r="BE25" s="50" t="n">
        <f aca="false">(AH25*BB25)</f>
        <v>31200.50625</v>
      </c>
      <c r="BF25" s="51" t="n">
        <f aca="false">(AI25*BB25)</f>
        <v>16881.4333333333</v>
      </c>
      <c r="BG25" s="52" t="n">
        <f aca="false">(AJ25*BA25)</f>
        <v>104535.029487179</v>
      </c>
      <c r="BH25" s="50" t="n">
        <f aca="false">(AK25*BB25)</f>
        <v>15661.4305882353</v>
      </c>
      <c r="BI25" s="50" t="n">
        <f aca="false">(AL25*BB25)</f>
        <v>60320.97875</v>
      </c>
      <c r="BJ25" s="51" t="n">
        <f aca="false">(AM25*BB25)</f>
        <v>28939.6</v>
      </c>
      <c r="BK25" s="53" t="n">
        <f aca="false">(AN25*BA25)</f>
        <v>26223.7383819018</v>
      </c>
      <c r="BL25" s="50" t="n">
        <f aca="false">(AO25*BB25)</f>
        <v>5296.18449691992</v>
      </c>
      <c r="BM25" s="50" t="n">
        <f aca="false">(AP25*BB25)</f>
        <v>10435.7451539339</v>
      </c>
      <c r="BN25" s="51" t="n">
        <f aca="false">(AQ25*BB25)</f>
        <v>11210.7499339498</v>
      </c>
      <c r="BO25" s="54" t="n">
        <f aca="false">(AR25*BA25)</f>
        <v>21438.3846625767</v>
      </c>
      <c r="BP25" s="50" t="n">
        <f aca="false">(AS25*BB25)</f>
        <v>4100.27186858316</v>
      </c>
      <c r="BQ25" s="50" t="n">
        <f aca="false">(AT25*BB25)</f>
        <v>8538.33694412771</v>
      </c>
      <c r="BR25" s="51" t="n">
        <f aca="false">(AU25*BB25)</f>
        <v>9452.20092470277</v>
      </c>
      <c r="BS25" s="55" t="n">
        <f aca="false">(AV25*BA25)</f>
        <v>2296.96978527607</v>
      </c>
      <c r="BT25" s="50" t="n">
        <f aca="false">(AW25*BB25)</f>
        <v>1366.75728952772</v>
      </c>
      <c r="BU25" s="50" t="n">
        <f aca="false">(AX25*BB25)</f>
        <v>0</v>
      </c>
      <c r="BV25" s="51" t="n">
        <f aca="false">(AY25*BB25)</f>
        <v>879.274504623514</v>
      </c>
    </row>
    <row r="26" s="59" customFormat="true" ht="13.2" hidden="false" customHeight="false" outlineLevel="0" collapsed="false">
      <c r="A26" s="56" t="s">
        <v>79</v>
      </c>
      <c r="B26" s="57" t="s">
        <v>77</v>
      </c>
      <c r="C26" s="58" t="n">
        <v>147</v>
      </c>
      <c r="D26" s="36" t="n">
        <v>57</v>
      </c>
      <c r="E26" s="59" t="n">
        <v>44</v>
      </c>
      <c r="F26" s="59" t="n">
        <v>9</v>
      </c>
      <c r="G26" s="60" t="n">
        <v>4</v>
      </c>
      <c r="H26" s="37" t="n">
        <v>90</v>
      </c>
      <c r="I26" s="59" t="n">
        <v>25</v>
      </c>
      <c r="J26" s="59" t="n">
        <v>26</v>
      </c>
      <c r="K26" s="60" t="n">
        <v>39</v>
      </c>
      <c r="L26" s="38" t="n">
        <v>396</v>
      </c>
      <c r="M26" s="59" t="n">
        <v>143</v>
      </c>
      <c r="N26" s="59" t="n">
        <v>112</v>
      </c>
      <c r="O26" s="60" t="n">
        <v>141</v>
      </c>
      <c r="P26" s="9" t="n">
        <v>357</v>
      </c>
      <c r="Q26" s="59" t="n">
        <v>98</v>
      </c>
      <c r="R26" s="59" t="n">
        <v>117</v>
      </c>
      <c r="S26" s="60" t="n">
        <v>142</v>
      </c>
      <c r="T26" s="59" t="n">
        <v>288</v>
      </c>
      <c r="U26" s="59" t="n">
        <v>77</v>
      </c>
      <c r="V26" s="59" t="n">
        <v>93</v>
      </c>
      <c r="W26" s="60" t="n">
        <v>118</v>
      </c>
      <c r="X26" s="59" t="n">
        <v>33</v>
      </c>
      <c r="Y26" s="59" t="n">
        <v>21</v>
      </c>
      <c r="Z26" s="59" t="n">
        <v>5</v>
      </c>
      <c r="AA26" s="60" t="n">
        <v>7</v>
      </c>
      <c r="AB26" s="59" t="n">
        <v>4367</v>
      </c>
      <c r="AC26" s="59" t="n">
        <v>1600</v>
      </c>
      <c r="AD26" s="59" t="n">
        <v>1210</v>
      </c>
      <c r="AE26" s="60" t="n">
        <v>1557</v>
      </c>
      <c r="AF26" s="44" t="n">
        <f aca="false">D26/L26</f>
        <v>0.143939393939394</v>
      </c>
      <c r="AG26" s="44" t="n">
        <f aca="false">E26/M26</f>
        <v>0.307692307692308</v>
      </c>
      <c r="AH26" s="44" t="n">
        <f aca="false">F26/N26</f>
        <v>0.0803571428571429</v>
      </c>
      <c r="AI26" s="45" t="n">
        <f aca="false">G26/O26</f>
        <v>0.0283687943262411</v>
      </c>
      <c r="AJ26" s="44" t="n">
        <f aca="false">H26/L26</f>
        <v>0.227272727272727</v>
      </c>
      <c r="AK26" s="44" t="n">
        <f aca="false">I26/M26</f>
        <v>0.174825174825175</v>
      </c>
      <c r="AL26" s="44" t="n">
        <f aca="false">J26/N26</f>
        <v>0.232142857142857</v>
      </c>
      <c r="AM26" s="45" t="n">
        <f aca="false">K26/O26</f>
        <v>0.276595744680851</v>
      </c>
      <c r="AN26" s="44" t="n">
        <f aca="false">P26/AB26</f>
        <v>0.0817494847721548</v>
      </c>
      <c r="AO26" s="44" t="n">
        <f aca="false">Q26/AC26</f>
        <v>0.06125</v>
      </c>
      <c r="AP26" s="44" t="n">
        <f aca="false">R26/AD26</f>
        <v>0.0966942148760331</v>
      </c>
      <c r="AQ26" s="45" t="n">
        <f aca="false">S26/AE26</f>
        <v>0.0912010276172126</v>
      </c>
      <c r="AR26" s="44" t="n">
        <f aca="false">T26/AB26</f>
        <v>0.06594916418594</v>
      </c>
      <c r="AS26" s="44" t="n">
        <f aca="false">U26/AC26</f>
        <v>0.048125</v>
      </c>
      <c r="AT26" s="44" t="n">
        <f aca="false">V26/AD26</f>
        <v>0.0768595041322314</v>
      </c>
      <c r="AU26" s="45" t="n">
        <f aca="false">W26/AE26</f>
        <v>0.0757867694283879</v>
      </c>
      <c r="AV26" s="44" t="n">
        <f aca="false">X26/AB26</f>
        <v>0.00755667506297229</v>
      </c>
      <c r="AW26" s="44" t="n">
        <f aca="false">Y26/AC26</f>
        <v>0.013125</v>
      </c>
      <c r="AX26" s="44" t="n">
        <f aca="false">Z26/AD26</f>
        <v>0.00413223140495868</v>
      </c>
      <c r="AY26" s="45" t="n">
        <f aca="false">AA26/AE26</f>
        <v>0.00449582530507386</v>
      </c>
      <c r="AZ26" s="59" t="n">
        <v>476</v>
      </c>
      <c r="BA26" s="61" t="n">
        <f aca="false">((AZ26*0.9063)+123.9999)*1000</f>
        <v>555398.7</v>
      </c>
      <c r="BB26" s="48" t="n">
        <f aca="false">BA26/3</f>
        <v>185132.9</v>
      </c>
      <c r="BC26" s="62" t="n">
        <f aca="false">(AF26*BA26)</f>
        <v>79943.7522727273</v>
      </c>
      <c r="BD26" s="62" t="n">
        <f aca="false">(AG26*BB26)</f>
        <v>56963.9692307692</v>
      </c>
      <c r="BE26" s="62" t="n">
        <f aca="false">(AH26*BB26)</f>
        <v>14876.7508928571</v>
      </c>
      <c r="BF26" s="63" t="n">
        <f aca="false">(AI26*BB26)</f>
        <v>5251.99716312057</v>
      </c>
      <c r="BG26" s="62" t="n">
        <f aca="false">(AJ26*BA26)</f>
        <v>126226.977272727</v>
      </c>
      <c r="BH26" s="62" t="n">
        <f aca="false">(AK26*BB26)</f>
        <v>32365.8916083916</v>
      </c>
      <c r="BI26" s="62" t="n">
        <f aca="false">(AL26*BB26)</f>
        <v>42977.2803571429</v>
      </c>
      <c r="BJ26" s="63" t="n">
        <f aca="false">(AM26*BB26)</f>
        <v>51206.9723404255</v>
      </c>
      <c r="BK26" s="62" t="n">
        <f aca="false">(AN26*BA26)</f>
        <v>45403.5575681246</v>
      </c>
      <c r="BL26" s="62" t="n">
        <f aca="false">(AO26*BB26)</f>
        <v>11339.390125</v>
      </c>
      <c r="BM26" s="62" t="n">
        <f aca="false">(AP26*BB26)</f>
        <v>17901.2804132231</v>
      </c>
      <c r="BN26" s="63" t="n">
        <f aca="false">(AQ26*BB26)</f>
        <v>16884.3107257547</v>
      </c>
      <c r="BO26" s="62" t="n">
        <f aca="false">(AR26*BA26)</f>
        <v>36628.0800549576</v>
      </c>
      <c r="BP26" s="62" t="n">
        <f aca="false">(AS26*BB26)</f>
        <v>8909.5208125</v>
      </c>
      <c r="BQ26" s="62" t="n">
        <f aca="false">(AT26*BB26)</f>
        <v>14229.222892562</v>
      </c>
      <c r="BR26" s="63" t="n">
        <f aca="false">(AU26*BB26)</f>
        <v>14030.6244059088</v>
      </c>
      <c r="BS26" s="62" t="n">
        <f aca="false">(AV26*BA26)</f>
        <v>4196.96750629723</v>
      </c>
      <c r="BT26" s="62" t="n">
        <f aca="false">(AW26*BB26)</f>
        <v>2429.8693125</v>
      </c>
      <c r="BU26" s="62" t="n">
        <f aca="false">(AX26*BB26)</f>
        <v>765.011983471074</v>
      </c>
      <c r="BV26" s="63" t="n">
        <f aca="false">(AY26*BB26)</f>
        <v>832.325176621708</v>
      </c>
    </row>
    <row r="27" customFormat="false" ht="13.2" hidden="false" customHeight="false" outlineLevel="0" collapsed="false">
      <c r="A27" s="1" t="s">
        <v>79</v>
      </c>
      <c r="B27" s="2" t="s">
        <v>77</v>
      </c>
      <c r="C27" s="3" t="n">
        <v>152</v>
      </c>
      <c r="D27" s="36" t="n">
        <v>42</v>
      </c>
      <c r="E27" s="10" t="n">
        <v>26</v>
      </c>
      <c r="F27" s="10" t="n">
        <v>14</v>
      </c>
      <c r="G27" s="11" t="n">
        <v>2</v>
      </c>
      <c r="H27" s="37" t="n">
        <v>51</v>
      </c>
      <c r="I27" s="10" t="n">
        <v>9</v>
      </c>
      <c r="J27" s="10" t="n">
        <v>21</v>
      </c>
      <c r="K27" s="11" t="n">
        <v>21</v>
      </c>
      <c r="L27" s="38" t="n">
        <v>260</v>
      </c>
      <c r="M27" s="10" t="n">
        <v>78</v>
      </c>
      <c r="N27" s="10" t="n">
        <v>97</v>
      </c>
      <c r="O27" s="11" t="n">
        <v>85</v>
      </c>
      <c r="P27" s="9" t="n">
        <v>262</v>
      </c>
      <c r="Q27" s="10" t="n">
        <v>56</v>
      </c>
      <c r="R27" s="10" t="n">
        <v>103</v>
      </c>
      <c r="S27" s="11" t="n">
        <v>103</v>
      </c>
      <c r="T27" s="10" t="n">
        <v>209</v>
      </c>
      <c r="U27" s="10" t="n">
        <v>38</v>
      </c>
      <c r="V27" s="10" t="n">
        <v>85</v>
      </c>
      <c r="W27" s="11" t="n">
        <v>86</v>
      </c>
      <c r="X27" s="10" t="n">
        <v>30</v>
      </c>
      <c r="Y27" s="10" t="n">
        <v>22</v>
      </c>
      <c r="Z27" s="10" t="n">
        <v>8</v>
      </c>
      <c r="AA27" s="11" t="n">
        <v>0</v>
      </c>
      <c r="AB27" s="12" t="n">
        <v>2827</v>
      </c>
      <c r="AC27" s="10" t="n">
        <v>867</v>
      </c>
      <c r="AD27" s="10" t="n">
        <v>1038</v>
      </c>
      <c r="AE27" s="11" t="n">
        <v>922</v>
      </c>
      <c r="AF27" s="39" t="n">
        <f aca="false">D27/L27</f>
        <v>0.161538461538462</v>
      </c>
      <c r="AG27" s="40" t="n">
        <f aca="false">E27/M27</f>
        <v>0.333333333333333</v>
      </c>
      <c r="AH27" s="40" t="n">
        <f aca="false">F27/N27</f>
        <v>0.144329896907216</v>
      </c>
      <c r="AI27" s="41" t="n">
        <f aca="false">G27/O27</f>
        <v>0.0235294117647059</v>
      </c>
      <c r="AJ27" s="42" t="n">
        <f aca="false">H27/L27</f>
        <v>0.196153846153846</v>
      </c>
      <c r="AK27" s="40" t="n">
        <f aca="false">I27/M27</f>
        <v>0.115384615384615</v>
      </c>
      <c r="AL27" s="40" t="n">
        <f aca="false">J27/N27</f>
        <v>0.216494845360825</v>
      </c>
      <c r="AM27" s="41" t="n">
        <f aca="false">K27/O27</f>
        <v>0.247058823529412</v>
      </c>
      <c r="AN27" s="43" t="n">
        <f aca="false">P27/AB27</f>
        <v>0.0926777502652989</v>
      </c>
      <c r="AO27" s="44" t="n">
        <f aca="false">Q27/AC27</f>
        <v>0.0645905420991926</v>
      </c>
      <c r="AP27" s="44" t="n">
        <f aca="false">R27/AD27</f>
        <v>0.0992292870905588</v>
      </c>
      <c r="AQ27" s="45" t="n">
        <f aca="false">S27/AE27</f>
        <v>0.111713665943601</v>
      </c>
      <c r="AR27" s="43" t="n">
        <f aca="false">T27/AB27</f>
        <v>0.0739299610894942</v>
      </c>
      <c r="AS27" s="44" t="n">
        <f aca="false">U27/AC27</f>
        <v>0.0438292964244521</v>
      </c>
      <c r="AT27" s="44" t="n">
        <f aca="false">V27/AD27</f>
        <v>0.081888246628131</v>
      </c>
      <c r="AU27" s="45" t="n">
        <f aca="false">W27/AE27</f>
        <v>0.0932754880694143</v>
      </c>
      <c r="AV27" s="46" t="n">
        <f aca="false">X27/AB27</f>
        <v>0.010611956137248</v>
      </c>
      <c r="AW27" s="44" t="n">
        <f aca="false">Y27/AC27</f>
        <v>0.0253748558246828</v>
      </c>
      <c r="AX27" s="44" t="n">
        <f aca="false">Z27/AD27</f>
        <v>0.00770712909441233</v>
      </c>
      <c r="AY27" s="45" t="n">
        <f aca="false">AA27/AE27</f>
        <v>0</v>
      </c>
      <c r="AZ27" s="10" t="n">
        <v>362</v>
      </c>
      <c r="BA27" s="47" t="n">
        <f aca="false">((AZ27*0.9063)+123.9999)*1000</f>
        <v>452080.5</v>
      </c>
      <c r="BB27" s="48" t="n">
        <f aca="false">BA27/3</f>
        <v>150693.5</v>
      </c>
      <c r="BC27" s="49" t="n">
        <f aca="false">(AF27*BA27)</f>
        <v>73028.3884615385</v>
      </c>
      <c r="BD27" s="50" t="n">
        <f aca="false">(AG27*BB27)</f>
        <v>50231.1666666667</v>
      </c>
      <c r="BE27" s="50" t="n">
        <f aca="false">(AH27*BC27)</f>
        <v>10540.179777954</v>
      </c>
      <c r="BF27" s="51" t="n">
        <f aca="false">(AI27*BD27)</f>
        <v>1181.90980392157</v>
      </c>
      <c r="BG27" s="52" t="n">
        <f aca="false">(AJ27*BE27)</f>
        <v>2067.49680259867</v>
      </c>
      <c r="BH27" s="50" t="n">
        <f aca="false">(AK27*BF27)</f>
        <v>136.374208144796</v>
      </c>
      <c r="BI27" s="50" t="n">
        <f aca="false">(AL27*BG27)</f>
        <v>447.602400562599</v>
      </c>
      <c r="BJ27" s="51" t="n">
        <f aca="false">(AM27*BH27)</f>
        <v>33.6924514240085</v>
      </c>
      <c r="BK27" s="53" t="n">
        <f aca="false">(AN27*BA27)</f>
        <v>41897.8036788115</v>
      </c>
      <c r="BL27" s="50" t="n">
        <f aca="false">(AO27*BB27)</f>
        <v>9733.37485582468</v>
      </c>
      <c r="BM27" s="50" t="n">
        <f aca="false">(AP27*BC27)</f>
        <v>7246.55492441085</v>
      </c>
      <c r="BN27" s="51" t="n">
        <f aca="false">(AQ27*BD27)</f>
        <v>5611.50777295734</v>
      </c>
      <c r="BO27" s="54" t="n">
        <f aca="false">(AR27*BA27)</f>
        <v>33422.2937743191</v>
      </c>
      <c r="BP27" s="50" t="n">
        <f aca="false">(AS27*BB27)</f>
        <v>6604.79008073818</v>
      </c>
      <c r="BQ27" s="50" t="n">
        <f aca="false">(AT27*BC27)</f>
        <v>5980.16668519342</v>
      </c>
      <c r="BR27" s="51" t="n">
        <f aca="false">(AU27*BD27)</f>
        <v>4685.33658712943</v>
      </c>
      <c r="BS27" s="55" t="n">
        <f aca="false">(AV27*BA27)</f>
        <v>4797.45843650513</v>
      </c>
      <c r="BT27" s="50" t="n">
        <f aca="false">(AW27*BB27)</f>
        <v>3823.82583621684</v>
      </c>
      <c r="BU27" s="50" t="n">
        <f aca="false">(AX27*BC27)</f>
        <v>562.839217429969</v>
      </c>
      <c r="BV27" s="51" t="n">
        <f aca="false">(AY27*BD27)</f>
        <v>0</v>
      </c>
    </row>
    <row r="28" customFormat="false" ht="13.2" hidden="false" customHeight="false" outlineLevel="0" collapsed="false">
      <c r="A28" s="1" t="s">
        <v>79</v>
      </c>
      <c r="B28" s="2" t="s">
        <v>75</v>
      </c>
      <c r="C28" s="3" t="n">
        <v>7</v>
      </c>
      <c r="D28" s="36" t="n">
        <v>82</v>
      </c>
      <c r="E28" s="10" t="n">
        <v>76</v>
      </c>
      <c r="F28" s="10" t="n">
        <v>4</v>
      </c>
      <c r="G28" s="11" t="n">
        <v>2</v>
      </c>
      <c r="H28" s="37" t="n">
        <v>202</v>
      </c>
      <c r="I28" s="10" t="n">
        <v>44</v>
      </c>
      <c r="J28" s="10" t="n">
        <v>88</v>
      </c>
      <c r="K28" s="11" t="n">
        <v>70</v>
      </c>
      <c r="L28" s="38" t="n">
        <v>565</v>
      </c>
      <c r="M28" s="10" t="n">
        <v>186</v>
      </c>
      <c r="N28" s="10" t="n">
        <v>199</v>
      </c>
      <c r="O28" s="11" t="n">
        <v>180</v>
      </c>
      <c r="P28" s="9" t="n">
        <v>432</v>
      </c>
      <c r="Q28" s="10" t="n">
        <v>77</v>
      </c>
      <c r="R28" s="10" t="n">
        <v>169</v>
      </c>
      <c r="S28" s="11" t="n">
        <v>186</v>
      </c>
      <c r="T28" s="10" t="n">
        <v>237</v>
      </c>
      <c r="U28" s="10" t="n">
        <v>42</v>
      </c>
      <c r="V28" s="10" t="n">
        <v>93</v>
      </c>
      <c r="W28" s="11" t="n">
        <v>102</v>
      </c>
      <c r="X28" s="10" t="n">
        <v>207</v>
      </c>
      <c r="Y28" s="10" t="n">
        <v>88</v>
      </c>
      <c r="Z28" s="10" t="n">
        <v>87</v>
      </c>
      <c r="AA28" s="11" t="n">
        <v>32</v>
      </c>
      <c r="AB28" s="12" t="n">
        <v>6320</v>
      </c>
      <c r="AC28" s="10" t="n">
        <v>2086</v>
      </c>
      <c r="AD28" s="10" t="n">
        <v>2153</v>
      </c>
      <c r="AE28" s="11" t="n">
        <v>2081</v>
      </c>
      <c r="AF28" s="39" t="n">
        <f aca="false">D28/L28</f>
        <v>0.145132743362832</v>
      </c>
      <c r="AG28" s="40" t="n">
        <f aca="false">E28/M28</f>
        <v>0.408602150537634</v>
      </c>
      <c r="AH28" s="40" t="n">
        <f aca="false">F28/N28</f>
        <v>0.0201005025125628</v>
      </c>
      <c r="AI28" s="41" t="n">
        <f aca="false">G28/O28</f>
        <v>0.0111111111111111</v>
      </c>
      <c r="AJ28" s="42" t="n">
        <f aca="false">H28/L28</f>
        <v>0.357522123893805</v>
      </c>
      <c r="AK28" s="40" t="n">
        <f aca="false">I28/M28</f>
        <v>0.236559139784946</v>
      </c>
      <c r="AL28" s="40" t="n">
        <f aca="false">J28/N28</f>
        <v>0.442211055276382</v>
      </c>
      <c r="AM28" s="41" t="n">
        <f aca="false">K28/O28</f>
        <v>0.388888888888889</v>
      </c>
      <c r="AN28" s="43" t="n">
        <f aca="false">P28/AB28</f>
        <v>0.0683544303797468</v>
      </c>
      <c r="AO28" s="44" t="n">
        <f aca="false">Q28/AC28</f>
        <v>0.0369127516778524</v>
      </c>
      <c r="AP28" s="44" t="n">
        <f aca="false">R28/AD28</f>
        <v>0.0784951230840687</v>
      </c>
      <c r="AQ28" s="45" t="n">
        <f aca="false">S28/AE28</f>
        <v>0.0893801057184046</v>
      </c>
      <c r="AR28" s="43" t="n">
        <f aca="false">T28/AB28</f>
        <v>0.0375</v>
      </c>
      <c r="AS28" s="44" t="n">
        <f aca="false">U28/AC28</f>
        <v>0.0201342281879195</v>
      </c>
      <c r="AT28" s="44" t="n">
        <f aca="false">V28/AD28</f>
        <v>0.0431955411054343</v>
      </c>
      <c r="AU28" s="45" t="n">
        <f aca="false">W28/AE28</f>
        <v>0.0490148966842864</v>
      </c>
      <c r="AV28" s="46" t="n">
        <f aca="false">X28/AB28</f>
        <v>0.032753164556962</v>
      </c>
      <c r="AW28" s="44" t="n">
        <f aca="false">Y28/AC28</f>
        <v>0.0421860019175455</v>
      </c>
      <c r="AX28" s="44" t="n">
        <f aca="false">Z28/AD28</f>
        <v>0.0404087320018579</v>
      </c>
      <c r="AY28" s="45" t="n">
        <f aca="false">AA28/AE28</f>
        <v>0.0153772224891879</v>
      </c>
      <c r="AZ28" s="10" t="n">
        <v>711</v>
      </c>
      <c r="BA28" s="47" t="n">
        <f aca="false">((AZ28*0.9063)+123.9999)*1000</f>
        <v>768379.2</v>
      </c>
      <c r="BB28" s="48" t="n">
        <f aca="false">BA28/3</f>
        <v>256126.4</v>
      </c>
      <c r="BC28" s="49" t="n">
        <f aca="false">(AF28*BA28)</f>
        <v>111516.981238938</v>
      </c>
      <c r="BD28" s="50" t="n">
        <f aca="false">(AG28*BB28)</f>
        <v>104653.797849462</v>
      </c>
      <c r="BE28" s="50" t="n">
        <f aca="false">(AH28*BB28)</f>
        <v>5148.26934673367</v>
      </c>
      <c r="BF28" s="51" t="n">
        <f aca="false">(AI28*BB28)</f>
        <v>2845.84888888889</v>
      </c>
      <c r="BG28" s="52" t="n">
        <f aca="false">(AJ28*BA28)</f>
        <v>274712.563539823</v>
      </c>
      <c r="BH28" s="50" t="n">
        <f aca="false">(AK28*BB28)</f>
        <v>60589.0408602151</v>
      </c>
      <c r="BI28" s="50" t="n">
        <f aca="false">(AL28*BB28)</f>
        <v>113261.925628141</v>
      </c>
      <c r="BJ28" s="51" t="n">
        <f aca="false">(AM28*BB28)</f>
        <v>99604.7111111111</v>
      </c>
      <c r="BK28" s="53" t="n">
        <f aca="false">(AN28*BA28)</f>
        <v>52522.1225316456</v>
      </c>
      <c r="BL28" s="50" t="n">
        <f aca="false">(AO28*BB28)</f>
        <v>9454.33020134228</v>
      </c>
      <c r="BM28" s="50" t="n">
        <f aca="false">(AP28*BB28)</f>
        <v>20104.6732930794</v>
      </c>
      <c r="BN28" s="51" t="n">
        <f aca="false">(AQ28*BB28)</f>
        <v>22892.6047092744</v>
      </c>
      <c r="BO28" s="54" t="n">
        <f aca="false">(AR28*BA28)</f>
        <v>28814.22</v>
      </c>
      <c r="BP28" s="50" t="n">
        <f aca="false">(AS28*BB28)</f>
        <v>5156.90738255034</v>
      </c>
      <c r="BQ28" s="50" t="n">
        <f aca="false">(AT28*BB28)</f>
        <v>11063.5184393869</v>
      </c>
      <c r="BR28" s="51" t="n">
        <f aca="false">(AU28*BB28)</f>
        <v>12554.0090341182</v>
      </c>
      <c r="BS28" s="55" t="n">
        <f aca="false">(AV28*BA28)</f>
        <v>25166.8503797468</v>
      </c>
      <c r="BT28" s="50" t="n">
        <f aca="false">(AW28*BB28)</f>
        <v>10804.948801534</v>
      </c>
      <c r="BU28" s="50" t="n">
        <f aca="false">(AX28*BB28)</f>
        <v>10349.7430562007</v>
      </c>
      <c r="BV28" s="51" t="n">
        <f aca="false">(AY28*BB28)</f>
        <v>3938.51263815473</v>
      </c>
    </row>
    <row r="29" customFormat="false" ht="13.2" hidden="false" customHeight="false" outlineLevel="0" collapsed="false">
      <c r="A29" s="1" t="s">
        <v>79</v>
      </c>
      <c r="B29" s="2" t="s">
        <v>75</v>
      </c>
      <c r="C29" s="3" t="n">
        <v>39</v>
      </c>
      <c r="D29" s="36" t="n">
        <v>49</v>
      </c>
      <c r="E29" s="10" t="n">
        <v>12</v>
      </c>
      <c r="F29" s="10" t="n">
        <v>37</v>
      </c>
      <c r="G29" s="11" t="n">
        <v>0</v>
      </c>
      <c r="H29" s="37" t="n">
        <v>105</v>
      </c>
      <c r="I29" s="10" t="n">
        <v>27</v>
      </c>
      <c r="J29" s="10" t="n">
        <v>39</v>
      </c>
      <c r="K29" s="11" t="n">
        <v>39</v>
      </c>
      <c r="L29" s="38" t="n">
        <v>337</v>
      </c>
      <c r="M29" s="10" t="n">
        <v>97</v>
      </c>
      <c r="N29" s="10" t="n">
        <v>127</v>
      </c>
      <c r="O29" s="11" t="n">
        <v>113</v>
      </c>
      <c r="P29" s="9" t="n">
        <v>227</v>
      </c>
      <c r="Q29" s="10" t="n">
        <v>58</v>
      </c>
      <c r="R29" s="10" t="n">
        <v>77</v>
      </c>
      <c r="S29" s="11" t="n">
        <v>92</v>
      </c>
      <c r="T29" s="10" t="n">
        <v>150</v>
      </c>
      <c r="U29" s="10" t="n">
        <v>40</v>
      </c>
      <c r="V29" s="10" t="n">
        <v>44</v>
      </c>
      <c r="W29" s="11" t="n">
        <v>66</v>
      </c>
      <c r="X29" s="10" t="n">
        <v>9</v>
      </c>
      <c r="Y29" s="10" t="n">
        <v>6</v>
      </c>
      <c r="Z29" s="10" t="n">
        <v>3</v>
      </c>
      <c r="AA29" s="11" t="n">
        <v>0</v>
      </c>
      <c r="AB29" s="12" t="n">
        <v>3768</v>
      </c>
      <c r="AC29" s="10" t="n">
        <v>1094</v>
      </c>
      <c r="AD29" s="10" t="n">
        <v>1414</v>
      </c>
      <c r="AE29" s="11" t="n">
        <v>1260</v>
      </c>
      <c r="AF29" s="39" t="n">
        <f aca="false">D29/L29</f>
        <v>0.14540059347181</v>
      </c>
      <c r="AG29" s="40" t="n">
        <f aca="false">E29/M29</f>
        <v>0.123711340206186</v>
      </c>
      <c r="AH29" s="40" t="n">
        <f aca="false">F29/N29</f>
        <v>0.291338582677165</v>
      </c>
      <c r="AI29" s="41" t="n">
        <f aca="false">G29/O29</f>
        <v>0</v>
      </c>
      <c r="AJ29" s="42" t="n">
        <f aca="false">H29/L29</f>
        <v>0.311572700296736</v>
      </c>
      <c r="AK29" s="40" t="n">
        <f aca="false">I29/M29</f>
        <v>0.278350515463918</v>
      </c>
      <c r="AL29" s="40" t="n">
        <f aca="false">J29/N29</f>
        <v>0.307086614173228</v>
      </c>
      <c r="AM29" s="41" t="n">
        <f aca="false">K29/O29</f>
        <v>0.345132743362832</v>
      </c>
      <c r="AN29" s="43" t="n">
        <f aca="false">P29/AB29</f>
        <v>0.060244161358811</v>
      </c>
      <c r="AO29" s="44" t="n">
        <f aca="false">Q29/AC29</f>
        <v>0.0530164533820841</v>
      </c>
      <c r="AP29" s="44" t="n">
        <f aca="false">R29/AD29</f>
        <v>0.0544554455445545</v>
      </c>
      <c r="AQ29" s="45" t="n">
        <f aca="false">S29/AE29</f>
        <v>0.073015873015873</v>
      </c>
      <c r="AR29" s="43" t="n">
        <f aca="false">T29/AB29</f>
        <v>0.0398089171974522</v>
      </c>
      <c r="AS29" s="44" t="n">
        <f aca="false">U29/AC29</f>
        <v>0.036563071297989</v>
      </c>
      <c r="AT29" s="44" t="n">
        <f aca="false">V29/AD29</f>
        <v>0.0311173974540311</v>
      </c>
      <c r="AU29" s="45" t="n">
        <f aca="false">W29/AE29</f>
        <v>0.0523809523809524</v>
      </c>
      <c r="AV29" s="46" t="n">
        <f aca="false">X29/AB29</f>
        <v>0.00238853503184713</v>
      </c>
      <c r="AW29" s="44" t="n">
        <f aca="false">Y29/AC29</f>
        <v>0.00548446069469835</v>
      </c>
      <c r="AX29" s="44" t="n">
        <f aca="false">Z29/AD29</f>
        <v>0.00212164073550212</v>
      </c>
      <c r="AY29" s="45" t="n">
        <f aca="false">AA29/AE29</f>
        <v>0</v>
      </c>
      <c r="AZ29" s="10" t="n">
        <v>466</v>
      </c>
      <c r="BA29" s="47" t="n">
        <f aca="false">((AZ29*0.9063)+123.9999)*1000</f>
        <v>546335.7</v>
      </c>
      <c r="BB29" s="48" t="n">
        <f aca="false">BA29/3</f>
        <v>182111.9</v>
      </c>
      <c r="BC29" s="49" t="n">
        <f aca="false">(AF29*BA29)</f>
        <v>79437.5350148368</v>
      </c>
      <c r="BD29" s="50" t="n">
        <f aca="false">(AG29*BB29)</f>
        <v>22529.3072164948</v>
      </c>
      <c r="BE29" s="50" t="n">
        <f aca="false">(AH29*BB29)</f>
        <v>53056.2228346457</v>
      </c>
      <c r="BF29" s="51" t="n">
        <f aca="false">(AI29*BB29)</f>
        <v>0</v>
      </c>
      <c r="BG29" s="52" t="n">
        <f aca="false">(AJ29*BA29)</f>
        <v>170223.289317507</v>
      </c>
      <c r="BH29" s="50" t="n">
        <f aca="false">(AK29*BB29)</f>
        <v>50690.9412371134</v>
      </c>
      <c r="BI29" s="50" t="n">
        <f aca="false">(AL29*BB29)</f>
        <v>55924.1267716535</v>
      </c>
      <c r="BJ29" s="51" t="n">
        <f aca="false">(AM29*BB29)</f>
        <v>62852.7796460177</v>
      </c>
      <c r="BK29" s="53" t="n">
        <f aca="false">(AN29*BA29)</f>
        <v>32913.536066879</v>
      </c>
      <c r="BL29" s="50" t="n">
        <f aca="false">(AO29*BB29)</f>
        <v>9654.92705667276</v>
      </c>
      <c r="BM29" s="50" t="n">
        <f aca="false">(AP29*BB29)</f>
        <v>9916.98465346535</v>
      </c>
      <c r="BN29" s="51" t="n">
        <f aca="false">(AQ29*BB29)</f>
        <v>13297.0593650794</v>
      </c>
      <c r="BO29" s="54" t="n">
        <f aca="false">(AR29*BA29)</f>
        <v>21749.0326433121</v>
      </c>
      <c r="BP29" s="50" t="n">
        <f aca="false">(AS29*BB29)</f>
        <v>6658.57038391225</v>
      </c>
      <c r="BQ29" s="50" t="n">
        <f aca="false">(AT29*BB29)</f>
        <v>5666.84837340877</v>
      </c>
      <c r="BR29" s="51" t="n">
        <f aca="false">(AU29*BB29)</f>
        <v>9539.19476190476</v>
      </c>
      <c r="BS29" s="55" t="n">
        <f aca="false">(AV29*BA29)</f>
        <v>1304.94195859873</v>
      </c>
      <c r="BT29" s="50" t="n">
        <f aca="false">(AW29*BB29)</f>
        <v>998.785557586837</v>
      </c>
      <c r="BU29" s="50" t="n">
        <f aca="false">(AX29*BB29)</f>
        <v>386.376025459689</v>
      </c>
      <c r="BV29" s="51" t="n">
        <f aca="false">(AY29*BB29)</f>
        <v>0</v>
      </c>
    </row>
    <row r="30" customFormat="false" ht="13.2" hidden="false" customHeight="false" outlineLevel="0" collapsed="false">
      <c r="A30" s="1" t="s">
        <v>79</v>
      </c>
      <c r="B30" s="2" t="s">
        <v>75</v>
      </c>
      <c r="C30" s="3" t="n">
        <v>46</v>
      </c>
      <c r="D30" s="36" t="n">
        <v>65</v>
      </c>
      <c r="E30" s="10" t="n">
        <v>48</v>
      </c>
      <c r="F30" s="10" t="n">
        <v>17</v>
      </c>
      <c r="G30" s="11" t="n">
        <v>0</v>
      </c>
      <c r="H30" s="37" t="n">
        <v>112</v>
      </c>
      <c r="I30" s="10" t="n">
        <v>20</v>
      </c>
      <c r="J30" s="10" t="n">
        <v>43</v>
      </c>
      <c r="K30" s="11" t="n">
        <v>49</v>
      </c>
      <c r="L30" s="38" t="n">
        <v>302</v>
      </c>
      <c r="M30" s="10" t="n">
        <v>103</v>
      </c>
      <c r="N30" s="10" t="n">
        <v>94</v>
      </c>
      <c r="O30" s="11" t="n">
        <v>105</v>
      </c>
      <c r="P30" s="9" t="n">
        <v>187</v>
      </c>
      <c r="Q30" s="10" t="n">
        <v>33</v>
      </c>
      <c r="R30" s="10" t="n">
        <v>60</v>
      </c>
      <c r="S30" s="11" t="n">
        <v>94</v>
      </c>
      <c r="T30" s="10" t="n">
        <v>104</v>
      </c>
      <c r="U30" s="10" t="n">
        <v>22</v>
      </c>
      <c r="V30" s="10" t="n">
        <v>30</v>
      </c>
      <c r="W30" s="11" t="n">
        <v>52</v>
      </c>
      <c r="X30" s="10" t="n">
        <v>33</v>
      </c>
      <c r="Y30" s="10" t="n">
        <v>11</v>
      </c>
      <c r="Z30" s="10" t="n">
        <v>12</v>
      </c>
      <c r="AA30" s="11" t="n">
        <v>10</v>
      </c>
      <c r="AB30" s="12" t="n">
        <v>3340</v>
      </c>
      <c r="AC30" s="10" t="n">
        <v>1104</v>
      </c>
      <c r="AD30" s="10" t="n">
        <v>1060</v>
      </c>
      <c r="AE30" s="11" t="n">
        <v>1176</v>
      </c>
      <c r="AF30" s="39" t="n">
        <f aca="false">D30/L30</f>
        <v>0.21523178807947</v>
      </c>
      <c r="AG30" s="40" t="n">
        <f aca="false">E30/M30</f>
        <v>0.466019417475728</v>
      </c>
      <c r="AH30" s="40" t="n">
        <f aca="false">F30/N30</f>
        <v>0.180851063829787</v>
      </c>
      <c r="AI30" s="41" t="n">
        <f aca="false">G30/O30</f>
        <v>0</v>
      </c>
      <c r="AJ30" s="42" t="n">
        <f aca="false">H30/L30</f>
        <v>0.370860927152318</v>
      </c>
      <c r="AK30" s="40" t="n">
        <f aca="false">I30/M30</f>
        <v>0.194174757281553</v>
      </c>
      <c r="AL30" s="40" t="n">
        <f aca="false">J30/N30</f>
        <v>0.457446808510638</v>
      </c>
      <c r="AM30" s="41" t="n">
        <f aca="false">K30/O30</f>
        <v>0.466666666666667</v>
      </c>
      <c r="AN30" s="43" t="n">
        <f aca="false">P30/AB30</f>
        <v>0.0559880239520958</v>
      </c>
      <c r="AO30" s="44" t="n">
        <f aca="false">Q30/AC30</f>
        <v>0.0298913043478261</v>
      </c>
      <c r="AP30" s="44" t="n">
        <f aca="false">R30/AD30</f>
        <v>0.0566037735849057</v>
      </c>
      <c r="AQ30" s="45" t="n">
        <f aca="false">S30/AE30</f>
        <v>0.0799319727891157</v>
      </c>
      <c r="AR30" s="43" t="n">
        <f aca="false">T30/AB30</f>
        <v>0.0311377245508982</v>
      </c>
      <c r="AS30" s="44" t="n">
        <f aca="false">U30/AC30</f>
        <v>0.0199275362318841</v>
      </c>
      <c r="AT30" s="44" t="n">
        <f aca="false">V30/AD30</f>
        <v>0.0283018867924528</v>
      </c>
      <c r="AU30" s="45" t="n">
        <f aca="false">W30/AE30</f>
        <v>0.0442176870748299</v>
      </c>
      <c r="AV30" s="46" t="n">
        <f aca="false">X30/AB30</f>
        <v>0.00988023952095809</v>
      </c>
      <c r="AW30" s="44" t="n">
        <f aca="false">Y30/AC30</f>
        <v>0.00996376811594203</v>
      </c>
      <c r="AX30" s="44" t="n">
        <f aca="false">Z30/AD30</f>
        <v>0.0113207547169811</v>
      </c>
      <c r="AY30" s="45" t="n">
        <f aca="false">AA30/AE30</f>
        <v>0.00850340136054422</v>
      </c>
      <c r="AZ30" s="10" t="n">
        <v>650</v>
      </c>
      <c r="BA30" s="47" t="n">
        <f aca="false">((AZ30*0.9063)+123.9999)*1000</f>
        <v>713094.9</v>
      </c>
      <c r="BB30" s="48" t="n">
        <f aca="false">BA30/3</f>
        <v>237698.3</v>
      </c>
      <c r="BC30" s="49" t="n">
        <f aca="false">(AF30*BA30)</f>
        <v>153480.690397351</v>
      </c>
      <c r="BD30" s="50" t="n">
        <f aca="false">(AG30*BB30)</f>
        <v>110772.023300971</v>
      </c>
      <c r="BE30" s="50" t="n">
        <f aca="false">(AH30*BB30)</f>
        <v>42987.9904255319</v>
      </c>
      <c r="BF30" s="51" t="n">
        <f aca="false">(AI30*BB30)</f>
        <v>0</v>
      </c>
      <c r="BG30" s="52" t="n">
        <f aca="false">(AJ30*BA30)</f>
        <v>264459.035761589</v>
      </c>
      <c r="BH30" s="50" t="n">
        <f aca="false">(AK30*BB30)</f>
        <v>46155.0097087379</v>
      </c>
      <c r="BI30" s="50" t="n">
        <f aca="false">(AL30*BB30)</f>
        <v>108734.328723404</v>
      </c>
      <c r="BJ30" s="51" t="n">
        <f aca="false">(AM30*BB30)</f>
        <v>110925.873333333</v>
      </c>
      <c r="BK30" s="53" t="n">
        <f aca="false">(AN30*BA30)</f>
        <v>39924.7743413174</v>
      </c>
      <c r="BL30" s="50" t="n">
        <f aca="false">(AO30*BB30)</f>
        <v>7105.11222826087</v>
      </c>
      <c r="BM30" s="50" t="n">
        <f aca="false">(AP30*BB30)</f>
        <v>13454.620754717</v>
      </c>
      <c r="BN30" s="51" t="n">
        <f aca="false">(AQ30*BB30)</f>
        <v>18999.6940476191</v>
      </c>
      <c r="BO30" s="54" t="n">
        <f aca="false">(AR30*BA30)</f>
        <v>22204.1525748503</v>
      </c>
      <c r="BP30" s="50" t="n">
        <f aca="false">(AS30*BB30)</f>
        <v>4736.74148550725</v>
      </c>
      <c r="BQ30" s="50" t="n">
        <f aca="false">(AT30*BB30)</f>
        <v>6727.31037735849</v>
      </c>
      <c r="BR30" s="51" t="n">
        <f aca="false">(AU30*BB30)</f>
        <v>10510.469047619</v>
      </c>
      <c r="BS30" s="55" t="n">
        <f aca="false">(AV30*BA30)</f>
        <v>7045.54841317365</v>
      </c>
      <c r="BT30" s="50" t="n">
        <f aca="false">(AW30*BB30)</f>
        <v>2368.37074275362</v>
      </c>
      <c r="BU30" s="50" t="n">
        <f aca="false">(AX30*BB30)</f>
        <v>2690.9241509434</v>
      </c>
      <c r="BV30" s="51" t="n">
        <f aca="false">(AY30*BB30)</f>
        <v>2021.24404761905</v>
      </c>
    </row>
    <row r="31" customFormat="false" ht="13.2" hidden="false" customHeight="false" outlineLevel="0" collapsed="false">
      <c r="A31" s="1" t="s">
        <v>80</v>
      </c>
      <c r="B31" s="2" t="s">
        <v>77</v>
      </c>
      <c r="C31" s="3" t="n">
        <v>129</v>
      </c>
      <c r="D31" s="36" t="n">
        <v>65</v>
      </c>
      <c r="E31" s="10" t="n">
        <v>25</v>
      </c>
      <c r="F31" s="10" t="n">
        <v>35</v>
      </c>
      <c r="G31" s="11" t="n">
        <v>5</v>
      </c>
      <c r="H31" s="37" t="n">
        <v>78</v>
      </c>
      <c r="I31" s="10" t="n">
        <v>15</v>
      </c>
      <c r="J31" s="10" t="n">
        <v>24</v>
      </c>
      <c r="K31" s="11" t="n">
        <v>39</v>
      </c>
      <c r="L31" s="38" t="n">
        <v>338</v>
      </c>
      <c r="M31" s="10" t="n">
        <v>117</v>
      </c>
      <c r="N31" s="10" t="n">
        <v>117</v>
      </c>
      <c r="O31" s="11" t="n">
        <v>104</v>
      </c>
      <c r="P31" s="9" t="n">
        <v>338</v>
      </c>
      <c r="Q31" s="10" t="n">
        <v>88</v>
      </c>
      <c r="R31" s="10" t="n">
        <v>112</v>
      </c>
      <c r="S31" s="11" t="n">
        <v>138</v>
      </c>
      <c r="T31" s="10" t="n">
        <v>244</v>
      </c>
      <c r="U31" s="10" t="n">
        <v>56</v>
      </c>
      <c r="V31" s="10" t="n">
        <v>83</v>
      </c>
      <c r="W31" s="11" t="n">
        <v>105</v>
      </c>
      <c r="X31" s="10" t="n">
        <v>0</v>
      </c>
      <c r="Y31" s="10" t="n">
        <v>0</v>
      </c>
      <c r="Z31" s="10" t="n">
        <v>0</v>
      </c>
      <c r="AA31" s="11" t="n">
        <v>0</v>
      </c>
      <c r="AB31" s="12" t="n">
        <v>3719</v>
      </c>
      <c r="AC31" s="10" t="n">
        <v>1270</v>
      </c>
      <c r="AD31" s="10" t="n">
        <v>1300</v>
      </c>
      <c r="AE31" s="11" t="n">
        <v>1149</v>
      </c>
      <c r="AF31" s="39" t="n">
        <f aca="false">D31/L31</f>
        <v>0.192307692307692</v>
      </c>
      <c r="AG31" s="40" t="n">
        <f aca="false">E31/M31</f>
        <v>0.213675213675214</v>
      </c>
      <c r="AH31" s="40" t="n">
        <f aca="false">F31/N31</f>
        <v>0.299145299145299</v>
      </c>
      <c r="AI31" s="41" t="n">
        <f aca="false">G31/O31</f>
        <v>0.0480769230769231</v>
      </c>
      <c r="AJ31" s="42" t="n">
        <f aca="false">H31/L31</f>
        <v>0.230769230769231</v>
      </c>
      <c r="AK31" s="40" t="n">
        <f aca="false">I31/M31</f>
        <v>0.128205128205128</v>
      </c>
      <c r="AL31" s="40" t="n">
        <f aca="false">J31/N31</f>
        <v>0.205128205128205</v>
      </c>
      <c r="AM31" s="41" t="n">
        <f aca="false">K31/O31</f>
        <v>0.375</v>
      </c>
      <c r="AN31" s="43" t="n">
        <f aca="false">P31/AB31</f>
        <v>0.0908846464103254</v>
      </c>
      <c r="AO31" s="44" t="n">
        <f aca="false">Q31/AC31</f>
        <v>0.0692913385826772</v>
      </c>
      <c r="AP31" s="44" t="n">
        <f aca="false">R31/AD31</f>
        <v>0.0861538461538462</v>
      </c>
      <c r="AQ31" s="45" t="n">
        <f aca="false">S31/AE31</f>
        <v>0.120104438642298</v>
      </c>
      <c r="AR31" s="43" t="n">
        <f aca="false">T31/AB31</f>
        <v>0.0656090346867437</v>
      </c>
      <c r="AS31" s="44" t="n">
        <f aca="false">U31/AC31</f>
        <v>0.0440944881889764</v>
      </c>
      <c r="AT31" s="44" t="n">
        <f aca="false">V31/AD31</f>
        <v>0.0638461538461538</v>
      </c>
      <c r="AU31" s="45" t="n">
        <f aca="false">W31/AE31</f>
        <v>0.0913838120104439</v>
      </c>
      <c r="AV31" s="46" t="n">
        <f aca="false">X31/AB31</f>
        <v>0</v>
      </c>
      <c r="AW31" s="44" t="n">
        <f aca="false">Y31/AC31</f>
        <v>0</v>
      </c>
      <c r="AX31" s="44" t="n">
        <f aca="false">Z31/AD31</f>
        <v>0</v>
      </c>
      <c r="AY31" s="45" t="n">
        <f aca="false">AA31/AE31</f>
        <v>0</v>
      </c>
      <c r="AZ31" s="10" t="n">
        <v>562</v>
      </c>
      <c r="BA31" s="47" t="n">
        <f aca="false">((AZ31*0.9063)+123.9999)*1000</f>
        <v>633340.5</v>
      </c>
      <c r="BB31" s="48" t="n">
        <f aca="false">BA31/3</f>
        <v>211113.5</v>
      </c>
      <c r="BC31" s="49" t="n">
        <f aca="false">(AF31*BA31)</f>
        <v>121796.25</v>
      </c>
      <c r="BD31" s="50" t="n">
        <f aca="false">(AG31*BB31)</f>
        <v>45109.7222222222</v>
      </c>
      <c r="BE31" s="50" t="n">
        <f aca="false">(AH31*BB31)</f>
        <v>63153.6111111111</v>
      </c>
      <c r="BF31" s="51" t="n">
        <f aca="false">(AI31*BB31)</f>
        <v>10149.6875</v>
      </c>
      <c r="BG31" s="52" t="n">
        <f aca="false">(AJ31*BA31)</f>
        <v>146155.5</v>
      </c>
      <c r="BH31" s="50" t="n">
        <f aca="false">(AK31*BB31)</f>
        <v>27065.8333333333</v>
      </c>
      <c r="BI31" s="50" t="n">
        <f aca="false">(AL31*BB31)</f>
        <v>43305.3333333333</v>
      </c>
      <c r="BJ31" s="51" t="n">
        <f aca="false">(AM31*BB31)</f>
        <v>79167.5625</v>
      </c>
      <c r="BK31" s="53" t="n">
        <f aca="false">(AN31*BA31)</f>
        <v>57560.9273998387</v>
      </c>
      <c r="BL31" s="50" t="n">
        <f aca="false">(AO31*BB31)</f>
        <v>14628.337007874</v>
      </c>
      <c r="BM31" s="50" t="n">
        <f aca="false">(AP31*BB31)</f>
        <v>18188.24</v>
      </c>
      <c r="BN31" s="51" t="n">
        <f aca="false">(AQ31*BB31)</f>
        <v>25355.6684073107</v>
      </c>
      <c r="BO31" s="54" t="n">
        <f aca="false">(AR31*BA31)</f>
        <v>41552.8588330196</v>
      </c>
      <c r="BP31" s="50" t="n">
        <f aca="false">(AS31*BB31)</f>
        <v>9308.94173228347</v>
      </c>
      <c r="BQ31" s="50" t="n">
        <f aca="false">(AT31*BB31)</f>
        <v>13478.785</v>
      </c>
      <c r="BR31" s="51" t="n">
        <f aca="false">(AU31*BB31)</f>
        <v>19292.3563968668</v>
      </c>
      <c r="BS31" s="55" t="n">
        <f aca="false">(AV31*BA31)</f>
        <v>0</v>
      </c>
      <c r="BT31" s="50" t="n">
        <f aca="false">(AW31*BB31)</f>
        <v>0</v>
      </c>
      <c r="BU31" s="50" t="n">
        <f aca="false">(AX31*BB31)</f>
        <v>0</v>
      </c>
      <c r="BV31" s="51" t="n">
        <f aca="false">(AY31*BB31)</f>
        <v>0</v>
      </c>
    </row>
    <row r="32" customFormat="false" ht="13.2" hidden="false" customHeight="false" outlineLevel="0" collapsed="false">
      <c r="A32" s="1" t="s">
        <v>80</v>
      </c>
      <c r="B32" s="2" t="s">
        <v>77</v>
      </c>
      <c r="C32" s="3" t="n">
        <v>137</v>
      </c>
      <c r="D32" s="36" t="n">
        <v>60</v>
      </c>
      <c r="E32" s="10" t="n">
        <v>47</v>
      </c>
      <c r="F32" s="10" t="n">
        <v>11</v>
      </c>
      <c r="G32" s="11" t="n">
        <v>2</v>
      </c>
      <c r="H32" s="37" t="n">
        <v>58</v>
      </c>
      <c r="I32" s="10" t="n">
        <v>12</v>
      </c>
      <c r="J32" s="10" t="n">
        <v>21</v>
      </c>
      <c r="K32" s="11" t="n">
        <v>25</v>
      </c>
      <c r="L32" s="38" t="n">
        <v>257</v>
      </c>
      <c r="M32" s="10" t="n">
        <v>91</v>
      </c>
      <c r="N32" s="10" t="n">
        <v>94</v>
      </c>
      <c r="O32" s="11" t="n">
        <v>72</v>
      </c>
      <c r="P32" s="9" t="n">
        <v>190</v>
      </c>
      <c r="Q32" s="10" t="n">
        <v>36</v>
      </c>
      <c r="R32" s="10" t="n">
        <v>92</v>
      </c>
      <c r="S32" s="11" t="n">
        <v>62</v>
      </c>
      <c r="T32" s="10" t="n">
        <v>152</v>
      </c>
      <c r="U32" s="10" t="n">
        <v>31</v>
      </c>
      <c r="V32" s="10" t="n">
        <v>72</v>
      </c>
      <c r="W32" s="11" t="n">
        <v>49</v>
      </c>
      <c r="X32" s="10" t="n">
        <v>10</v>
      </c>
      <c r="Y32" s="10" t="n">
        <v>10</v>
      </c>
      <c r="Z32" s="10" t="n">
        <v>0</v>
      </c>
      <c r="AA32" s="11" t="n">
        <v>0</v>
      </c>
      <c r="AB32" s="12" t="n">
        <v>2789</v>
      </c>
      <c r="AC32" s="10" t="n">
        <v>994</v>
      </c>
      <c r="AD32" s="10" t="n">
        <v>1007</v>
      </c>
      <c r="AE32" s="11" t="n">
        <v>788</v>
      </c>
      <c r="AF32" s="39" t="n">
        <f aca="false">D32/L32</f>
        <v>0.233463035019455</v>
      </c>
      <c r="AG32" s="40" t="n">
        <f aca="false">E32/M32</f>
        <v>0.516483516483517</v>
      </c>
      <c r="AH32" s="40" t="n">
        <f aca="false">F32/N32</f>
        <v>0.117021276595745</v>
      </c>
      <c r="AI32" s="41" t="n">
        <f aca="false">G32/O32</f>
        <v>0.0277777777777778</v>
      </c>
      <c r="AJ32" s="42" t="n">
        <f aca="false">H32/L32</f>
        <v>0.22568093385214</v>
      </c>
      <c r="AK32" s="40" t="n">
        <f aca="false">I32/M32</f>
        <v>0.131868131868132</v>
      </c>
      <c r="AL32" s="40" t="n">
        <f aca="false">J32/N32</f>
        <v>0.223404255319149</v>
      </c>
      <c r="AM32" s="41" t="n">
        <f aca="false">K32/O32</f>
        <v>0.347222222222222</v>
      </c>
      <c r="AN32" s="43" t="n">
        <f aca="false">P32/AB32</f>
        <v>0.0681247759053424</v>
      </c>
      <c r="AO32" s="44" t="n">
        <f aca="false">Q32/AC32</f>
        <v>0.0362173038229376</v>
      </c>
      <c r="AP32" s="44" t="n">
        <f aca="false">R32/AD32</f>
        <v>0.0913604766633565</v>
      </c>
      <c r="AQ32" s="45" t="n">
        <f aca="false">S32/AE32</f>
        <v>0.0786802030456853</v>
      </c>
      <c r="AR32" s="43" t="n">
        <f aca="false">T32/AB32</f>
        <v>0.0544998207242739</v>
      </c>
      <c r="AS32" s="44" t="n">
        <f aca="false">U32/AC32</f>
        <v>0.0311871227364185</v>
      </c>
      <c r="AT32" s="44" t="n">
        <f aca="false">V32/AD32</f>
        <v>0.0714995034756703</v>
      </c>
      <c r="AU32" s="45" t="n">
        <f aca="false">W32/AE32</f>
        <v>0.0621827411167513</v>
      </c>
      <c r="AV32" s="46" t="n">
        <f aca="false">X32/AB32</f>
        <v>0.00358551452133381</v>
      </c>
      <c r="AW32" s="44" t="n">
        <f aca="false">Y32/AC32</f>
        <v>0.0100603621730382</v>
      </c>
      <c r="AX32" s="44" t="n">
        <f aca="false">Z32/AD32</f>
        <v>0</v>
      </c>
      <c r="AY32" s="45" t="n">
        <f aca="false">AA32/AE32</f>
        <v>0</v>
      </c>
      <c r="AZ32" s="10" t="n">
        <v>458</v>
      </c>
      <c r="BA32" s="47" t="n">
        <f aca="false">((AZ32*0.9063)+123.9999)*1000</f>
        <v>539085.3</v>
      </c>
      <c r="BB32" s="48" t="n">
        <f aca="false">BA32/3</f>
        <v>179695.1</v>
      </c>
      <c r="BC32" s="49" t="n">
        <f aca="false">(AF32*BA32)</f>
        <v>125856.490272374</v>
      </c>
      <c r="BD32" s="50" t="n">
        <f aca="false">(AG32*BB32)</f>
        <v>92809.5571428571</v>
      </c>
      <c r="BE32" s="50" t="n">
        <f aca="false">(AH32*BB32)</f>
        <v>21028.15</v>
      </c>
      <c r="BF32" s="51" t="n">
        <f aca="false">(AI32*BB32)</f>
        <v>4991.53055555555</v>
      </c>
      <c r="BG32" s="52" t="n">
        <f aca="false">(AJ32*BA32)</f>
        <v>121661.273929961</v>
      </c>
      <c r="BH32" s="50" t="n">
        <f aca="false">(AK32*BB32)</f>
        <v>23696.0571428571</v>
      </c>
      <c r="BI32" s="50" t="n">
        <f aca="false">(AL32*BB32)</f>
        <v>40144.65</v>
      </c>
      <c r="BJ32" s="51" t="n">
        <f aca="false">(AM32*BB32)</f>
        <v>62394.1319444444</v>
      </c>
      <c r="BK32" s="53" t="n">
        <f aca="false">(AN32*BA32)</f>
        <v>36725.0652563643</v>
      </c>
      <c r="BL32" s="50" t="n">
        <f aca="false">(AO32*BB32)</f>
        <v>6508.07203219316</v>
      </c>
      <c r="BM32" s="50" t="n">
        <f aca="false">(AP32*BB32)</f>
        <v>16417.0299900695</v>
      </c>
      <c r="BN32" s="51" t="n">
        <f aca="false">(AQ32*BB32)</f>
        <v>14138.4469543147</v>
      </c>
      <c r="BO32" s="54" t="n">
        <f aca="false">(AR32*BA32)</f>
        <v>29380.0522050914</v>
      </c>
      <c r="BP32" s="50" t="n">
        <f aca="false">(AS32*BB32)</f>
        <v>5604.173138833</v>
      </c>
      <c r="BQ32" s="50" t="n">
        <f aca="false">(AT32*BB32)</f>
        <v>12848.1104270109</v>
      </c>
      <c r="BR32" s="51" t="n">
        <f aca="false">(AU32*BB32)</f>
        <v>11173.9338832487</v>
      </c>
      <c r="BS32" s="55" t="n">
        <f aca="false">(AV32*BA32)</f>
        <v>1932.89817138759</v>
      </c>
      <c r="BT32" s="50" t="n">
        <f aca="false">(AW32*BB32)</f>
        <v>1807.79778672032</v>
      </c>
      <c r="BU32" s="50" t="n">
        <f aca="false">(AX32*BB32)</f>
        <v>0</v>
      </c>
      <c r="BV32" s="51" t="n">
        <f aca="false">(AY32*BB32)</f>
        <v>0</v>
      </c>
    </row>
    <row r="33" customFormat="false" ht="13.2" hidden="false" customHeight="false" outlineLevel="0" collapsed="false">
      <c r="A33" s="1" t="s">
        <v>80</v>
      </c>
      <c r="B33" s="2" t="s">
        <v>77</v>
      </c>
      <c r="C33" s="3" t="n">
        <v>146</v>
      </c>
      <c r="D33" s="36" t="n">
        <v>47</v>
      </c>
      <c r="E33" s="10" t="n">
        <v>33</v>
      </c>
      <c r="F33" s="10" t="n">
        <v>40</v>
      </c>
      <c r="G33" s="11" t="n">
        <v>4</v>
      </c>
      <c r="H33" s="37" t="n">
        <v>63</v>
      </c>
      <c r="I33" s="10" t="n">
        <v>6</v>
      </c>
      <c r="J33" s="10" t="n">
        <v>23</v>
      </c>
      <c r="K33" s="11" t="n">
        <v>34</v>
      </c>
      <c r="L33" s="38" t="n">
        <v>240</v>
      </c>
      <c r="M33" s="10" t="n">
        <v>60</v>
      </c>
      <c r="N33" s="10" t="n">
        <v>87</v>
      </c>
      <c r="O33" s="11" t="n">
        <v>93</v>
      </c>
      <c r="P33" s="9" t="n">
        <v>153</v>
      </c>
      <c r="Q33" s="10" t="n">
        <v>16</v>
      </c>
      <c r="R33" s="10" t="n">
        <v>58</v>
      </c>
      <c r="S33" s="11" t="n">
        <v>79</v>
      </c>
      <c r="T33" s="10" t="n">
        <v>111</v>
      </c>
      <c r="U33" s="10" t="n">
        <v>12</v>
      </c>
      <c r="V33" s="10" t="n">
        <v>39</v>
      </c>
      <c r="W33" s="11" t="n">
        <v>60</v>
      </c>
      <c r="X33" s="10" t="n">
        <v>6</v>
      </c>
      <c r="Y33" s="10" t="n">
        <v>5</v>
      </c>
      <c r="Z33" s="10" t="n">
        <v>1</v>
      </c>
      <c r="AA33" s="11" t="n">
        <v>0</v>
      </c>
      <c r="AB33" s="12" t="n">
        <v>2665</v>
      </c>
      <c r="AC33" s="10" t="n">
        <v>663</v>
      </c>
      <c r="AD33" s="10" t="n">
        <v>954</v>
      </c>
      <c r="AE33" s="11" t="n">
        <v>1048</v>
      </c>
      <c r="AF33" s="39" t="n">
        <f aca="false">D33/L33</f>
        <v>0.195833333333333</v>
      </c>
      <c r="AG33" s="40" t="n">
        <f aca="false">E33/M33</f>
        <v>0.55</v>
      </c>
      <c r="AH33" s="40" t="n">
        <f aca="false">F33/N33</f>
        <v>0.459770114942529</v>
      </c>
      <c r="AI33" s="41" t="n">
        <f aca="false">G33/O33</f>
        <v>0.043010752688172</v>
      </c>
      <c r="AJ33" s="42" t="n">
        <f aca="false">H33/L33</f>
        <v>0.2625</v>
      </c>
      <c r="AK33" s="40" t="n">
        <f aca="false">I33/M33</f>
        <v>0.1</v>
      </c>
      <c r="AL33" s="40" t="n">
        <f aca="false">J33/N33</f>
        <v>0.264367816091954</v>
      </c>
      <c r="AM33" s="41" t="n">
        <f aca="false">K33/O33</f>
        <v>0.365591397849462</v>
      </c>
      <c r="AN33" s="43" t="n">
        <f aca="false">P33/AB33</f>
        <v>0.0574108818011257</v>
      </c>
      <c r="AO33" s="44" t="n">
        <f aca="false">Q33/AC33</f>
        <v>0.024132730015083</v>
      </c>
      <c r="AP33" s="44" t="n">
        <f aca="false">R33/AD33</f>
        <v>0.0607966457023061</v>
      </c>
      <c r="AQ33" s="45" t="n">
        <f aca="false">S33/AE33</f>
        <v>0.075381679389313</v>
      </c>
      <c r="AR33" s="43" t="n">
        <f aca="false">T33/AB33</f>
        <v>0.0416510318949343</v>
      </c>
      <c r="AS33" s="44" t="n">
        <f aca="false">U33/AC33</f>
        <v>0.0180995475113122</v>
      </c>
      <c r="AT33" s="44" t="n">
        <f aca="false">V33/AD33</f>
        <v>0.0408805031446541</v>
      </c>
      <c r="AU33" s="45" t="n">
        <f aca="false">W33/AE33</f>
        <v>0.0572519083969466</v>
      </c>
      <c r="AV33" s="46" t="n">
        <f aca="false">X33/AB33</f>
        <v>0.00225140712945591</v>
      </c>
      <c r="AW33" s="44" t="n">
        <f aca="false">Y33/AC33</f>
        <v>0.00754147812971342</v>
      </c>
      <c r="AX33" s="44" t="n">
        <f aca="false">Z33/AD33</f>
        <v>0.0010482180293501</v>
      </c>
      <c r="AY33" s="45" t="n">
        <f aca="false">AA33/AE33</f>
        <v>0</v>
      </c>
      <c r="AZ33" s="10" t="n">
        <v>524</v>
      </c>
      <c r="BA33" s="47" t="n">
        <f aca="false">((AZ33*0.9063)+123.9999)*1000</f>
        <v>598901.1</v>
      </c>
      <c r="BB33" s="48" t="n">
        <f aca="false">BA33/3</f>
        <v>199633.7</v>
      </c>
      <c r="BC33" s="49" t="n">
        <f aca="false">(AF33*BA33)</f>
        <v>117284.79875</v>
      </c>
      <c r="BD33" s="50" t="n">
        <f aca="false">(AG33*BB33)</f>
        <v>109798.535</v>
      </c>
      <c r="BE33" s="50" t="n">
        <f aca="false">(AH33*BB33)</f>
        <v>91785.6091954023</v>
      </c>
      <c r="BF33" s="51" t="n">
        <f aca="false">(AI33*BB33)</f>
        <v>8586.39569892473</v>
      </c>
      <c r="BG33" s="52" t="n">
        <f aca="false">(AJ33*BA33)</f>
        <v>157211.53875</v>
      </c>
      <c r="BH33" s="50" t="n">
        <f aca="false">(AK33*BB33)</f>
        <v>19963.37</v>
      </c>
      <c r="BI33" s="50" t="n">
        <f aca="false">(AL33*BB33)</f>
        <v>52776.7252873563</v>
      </c>
      <c r="BJ33" s="51" t="n">
        <f aca="false">(AM33*BB33)</f>
        <v>72984.3634408602</v>
      </c>
      <c r="BK33" s="53" t="n">
        <f aca="false">(AN33*BA33)</f>
        <v>34383.4402626642</v>
      </c>
      <c r="BL33" s="50" t="n">
        <f aca="false">(AO33*BB33)</f>
        <v>4817.70618401207</v>
      </c>
      <c r="BM33" s="50" t="n">
        <f aca="false">(AP33*BB33)</f>
        <v>12137.0593291405</v>
      </c>
      <c r="BN33" s="51" t="n">
        <f aca="false">(AQ33*BB33)</f>
        <v>15048.7235687023</v>
      </c>
      <c r="BO33" s="54" t="n">
        <f aca="false">(AR33*BA33)</f>
        <v>24944.8488180113</v>
      </c>
      <c r="BP33" s="50" t="n">
        <f aca="false">(AS33*BB33)</f>
        <v>3613.27963800905</v>
      </c>
      <c r="BQ33" s="50" t="n">
        <f aca="false">(AT33*BB33)</f>
        <v>8161.12610062893</v>
      </c>
      <c r="BR33" s="51" t="n">
        <f aca="false">(AU33*BB33)</f>
        <v>11429.4103053435</v>
      </c>
      <c r="BS33" s="55" t="n">
        <f aca="false">(AV33*BA33)</f>
        <v>1348.37020637899</v>
      </c>
      <c r="BT33" s="50" t="n">
        <f aca="false">(AW33*BB33)</f>
        <v>1505.53318250377</v>
      </c>
      <c r="BU33" s="50" t="n">
        <f aca="false">(AX33*BB33)</f>
        <v>209.25964360587</v>
      </c>
      <c r="BV33" s="51" t="n">
        <f aca="false">(AY33*BB33)</f>
        <v>0</v>
      </c>
    </row>
    <row r="34" customFormat="false" ht="13.2" hidden="false" customHeight="false" outlineLevel="0" collapsed="false">
      <c r="D34" s="36"/>
      <c r="E34" s="10"/>
      <c r="F34" s="10"/>
      <c r="G34" s="11"/>
      <c r="H34" s="37"/>
      <c r="I34" s="10"/>
      <c r="J34" s="10"/>
      <c r="K34" s="11"/>
      <c r="L34" s="38"/>
      <c r="M34" s="10"/>
      <c r="N34" s="10"/>
      <c r="O34" s="11"/>
      <c r="AF34" s="39"/>
      <c r="AG34" s="40"/>
      <c r="AH34" s="40"/>
      <c r="AI34" s="41"/>
      <c r="AJ34" s="42"/>
      <c r="AK34" s="40"/>
      <c r="AL34" s="40"/>
      <c r="AM34" s="41"/>
      <c r="AN34" s="43"/>
      <c r="AO34" s="44"/>
      <c r="AP34" s="44"/>
      <c r="AQ34" s="45"/>
      <c r="AR34" s="43"/>
      <c r="AS34" s="44"/>
      <c r="AT34" s="44"/>
      <c r="AU34" s="45"/>
      <c r="AV34" s="46"/>
      <c r="AW34" s="44"/>
      <c r="AX34" s="44"/>
      <c r="AY34" s="45"/>
      <c r="BA34" s="47"/>
      <c r="BB34" s="48"/>
      <c r="BC34" s="49"/>
      <c r="BD34" s="50"/>
      <c r="BE34" s="50"/>
      <c r="BF34" s="51"/>
      <c r="BG34" s="52"/>
      <c r="BH34" s="50"/>
      <c r="BI34" s="50"/>
      <c r="BJ34" s="51"/>
      <c r="BK34" s="53"/>
      <c r="BL34" s="50"/>
      <c r="BM34" s="50"/>
      <c r="BN34" s="51"/>
      <c r="BO34" s="54"/>
      <c r="BP34" s="50"/>
      <c r="BQ34" s="50"/>
      <c r="BR34" s="51"/>
      <c r="BS34" s="55"/>
      <c r="BT34" s="50"/>
      <c r="BU34" s="50"/>
      <c r="BV34" s="51"/>
    </row>
    <row r="35" customFormat="false" ht="13.2" hidden="false" customHeight="false" outlineLevel="0" collapsed="false">
      <c r="A35" s="1" t="s">
        <v>81</v>
      </c>
      <c r="B35" s="2" t="s">
        <v>77</v>
      </c>
      <c r="C35" s="3" t="n">
        <v>49</v>
      </c>
      <c r="D35" s="36" t="n">
        <v>59</v>
      </c>
      <c r="E35" s="10" t="n">
        <v>45</v>
      </c>
      <c r="F35" s="10" t="n">
        <v>7</v>
      </c>
      <c r="G35" s="11" t="n">
        <v>7</v>
      </c>
      <c r="H35" s="37" t="n">
        <v>186</v>
      </c>
      <c r="I35" s="10" t="n">
        <v>42</v>
      </c>
      <c r="J35" s="10" t="n">
        <v>74</v>
      </c>
      <c r="K35" s="11" t="n">
        <v>70</v>
      </c>
      <c r="L35" s="38" t="n">
        <v>418</v>
      </c>
      <c r="M35" s="10" t="n">
        <v>144</v>
      </c>
      <c r="N35" s="10" t="n">
        <v>144</v>
      </c>
      <c r="O35" s="11" t="n">
        <v>130</v>
      </c>
      <c r="P35" s="9" t="n">
        <v>230</v>
      </c>
      <c r="Q35" s="10" t="n">
        <v>56</v>
      </c>
      <c r="R35" s="10" t="n">
        <v>83</v>
      </c>
      <c r="S35" s="11" t="n">
        <v>91</v>
      </c>
      <c r="T35" s="10" t="n">
        <v>190</v>
      </c>
      <c r="U35" s="10" t="n">
        <v>46</v>
      </c>
      <c r="V35" s="10" t="n">
        <v>74</v>
      </c>
      <c r="W35" s="11" t="n">
        <v>70</v>
      </c>
      <c r="X35" s="10" t="n">
        <v>73</v>
      </c>
      <c r="Y35" s="10" t="n">
        <v>27</v>
      </c>
      <c r="Z35" s="10" t="n">
        <v>26</v>
      </c>
      <c r="AA35" s="11" t="n">
        <v>20</v>
      </c>
      <c r="AB35" s="12" t="n">
        <v>4670</v>
      </c>
      <c r="AC35" s="10" t="n">
        <v>1615</v>
      </c>
      <c r="AD35" s="10" t="n">
        <v>1603</v>
      </c>
      <c r="AE35" s="11" t="n">
        <v>1452</v>
      </c>
      <c r="AF35" s="39" t="n">
        <f aca="false">D35/L35</f>
        <v>0.141148325358852</v>
      </c>
      <c r="AG35" s="40" t="n">
        <f aca="false">E35/M35</f>
        <v>0.3125</v>
      </c>
      <c r="AH35" s="40" t="n">
        <f aca="false">F35/N35</f>
        <v>0.0486111111111111</v>
      </c>
      <c r="AI35" s="41" t="n">
        <f aca="false">G35/O35</f>
        <v>0.0538461538461539</v>
      </c>
      <c r="AJ35" s="42" t="n">
        <f aca="false">H35/L35</f>
        <v>0.444976076555024</v>
      </c>
      <c r="AK35" s="40" t="n">
        <f aca="false">I35/M35</f>
        <v>0.291666666666667</v>
      </c>
      <c r="AL35" s="40" t="n">
        <f aca="false">J35/N35</f>
        <v>0.513888888888889</v>
      </c>
      <c r="AM35" s="41" t="n">
        <f aca="false">K35/O35</f>
        <v>0.538461538461538</v>
      </c>
      <c r="AN35" s="43" t="n">
        <f aca="false">P35/AB35</f>
        <v>0.0492505353319058</v>
      </c>
      <c r="AO35" s="44" t="n">
        <f aca="false">Q35/AC35</f>
        <v>0.0346749226006192</v>
      </c>
      <c r="AP35" s="44" t="n">
        <f aca="false">R35/AD35</f>
        <v>0.0517779164067374</v>
      </c>
      <c r="AQ35" s="45" t="n">
        <f aca="false">S35/AE35</f>
        <v>0.0626721763085399</v>
      </c>
      <c r="AR35" s="43" t="n">
        <f aca="false">T35/AB35</f>
        <v>0.0406852248394004</v>
      </c>
      <c r="AS35" s="44" t="n">
        <f aca="false">U35/AC35</f>
        <v>0.0284829721362229</v>
      </c>
      <c r="AT35" s="44" t="n">
        <f aca="false">V35/AD35</f>
        <v>0.0461634435433562</v>
      </c>
      <c r="AU35" s="45" t="n">
        <f aca="false">W35/AE35</f>
        <v>0.0482093663911846</v>
      </c>
      <c r="AV35" s="46" t="n">
        <f aca="false">X35/AB35</f>
        <v>0.0156316916488223</v>
      </c>
      <c r="AW35" s="44" t="n">
        <f aca="false">Y35/AC35</f>
        <v>0.01671826625387</v>
      </c>
      <c r="AX35" s="44" t="n">
        <f aca="false">Z35/AD35</f>
        <v>0.01621958827199</v>
      </c>
      <c r="AY35" s="45" t="n">
        <f aca="false">AA35/AE35</f>
        <v>0.0137741046831956</v>
      </c>
      <c r="AZ35" s="10" t="n">
        <v>450</v>
      </c>
      <c r="BA35" s="47" t="n">
        <f aca="false">((AZ35*0.9063)+123.9999)*1000</f>
        <v>531834.9</v>
      </c>
      <c r="BB35" s="48" t="n">
        <f aca="false">BA35/3</f>
        <v>177278.3</v>
      </c>
      <c r="BC35" s="49" t="n">
        <f aca="false">(AF35*BA35)</f>
        <v>75067.6055023923</v>
      </c>
      <c r="BD35" s="50" t="n">
        <f aca="false">(AG35*BB35)</f>
        <v>55399.46875</v>
      </c>
      <c r="BE35" s="50" t="n">
        <f aca="false">(AH35*BB35)</f>
        <v>8617.69513888889</v>
      </c>
      <c r="BF35" s="51" t="n">
        <f aca="false">(AI35*BB35)</f>
        <v>9545.75461538461</v>
      </c>
      <c r="BG35" s="52" t="n">
        <f aca="false">(AJ35*BA35)</f>
        <v>236653.807177033</v>
      </c>
      <c r="BH35" s="50" t="n">
        <f aca="false">(AK35*BB35)</f>
        <v>51706.1708333333</v>
      </c>
      <c r="BI35" s="50" t="n">
        <f aca="false">(AL35*BB35)</f>
        <v>91101.3486111111</v>
      </c>
      <c r="BJ35" s="51" t="n">
        <f aca="false">(AM35*BB35)</f>
        <v>95457.5461538461</v>
      </c>
      <c r="BK35" s="53" t="n">
        <f aca="false">(AN35*BA35)</f>
        <v>26193.1535331906</v>
      </c>
      <c r="BL35" s="50" t="n">
        <f aca="false">(AO35*BB35)</f>
        <v>6147.11133126935</v>
      </c>
      <c r="BM35" s="50" t="n">
        <f aca="false">(AP35*BB35)</f>
        <v>9179.10099812851</v>
      </c>
      <c r="BN35" s="51" t="n">
        <f aca="false">(AQ35*BB35)</f>
        <v>11110.4168732782</v>
      </c>
      <c r="BO35" s="54" t="n">
        <f aca="false">(AR35*BA35)</f>
        <v>21637.82248394</v>
      </c>
      <c r="BP35" s="50" t="n">
        <f aca="false">(AS35*BB35)</f>
        <v>5049.41287925696</v>
      </c>
      <c r="BQ35" s="50" t="n">
        <f aca="false">(AT35*BB35)</f>
        <v>8183.77679351216</v>
      </c>
      <c r="BR35" s="51" t="n">
        <f aca="false">(AU35*BB35)</f>
        <v>8546.47451790633</v>
      </c>
      <c r="BS35" s="55" t="n">
        <f aca="false">(AV35*BA35)</f>
        <v>8313.47916488223</v>
      </c>
      <c r="BT35" s="50" t="n">
        <f aca="false">(AW35*BB35)</f>
        <v>2963.78582043344</v>
      </c>
      <c r="BU35" s="50" t="n">
        <f aca="false">(AX35*BB35)</f>
        <v>2875.38103555833</v>
      </c>
      <c r="BV35" s="51" t="n">
        <f aca="false">(AY35*BB35)</f>
        <v>2441.84986225895</v>
      </c>
    </row>
    <row r="36" customFormat="false" ht="13.2" hidden="false" customHeight="false" outlineLevel="0" collapsed="false">
      <c r="A36" s="1" t="s">
        <v>81</v>
      </c>
      <c r="B36" s="2" t="s">
        <v>77</v>
      </c>
      <c r="C36" s="3" t="n">
        <v>54</v>
      </c>
      <c r="D36" s="36" t="n">
        <v>23</v>
      </c>
      <c r="E36" s="10" t="n">
        <v>10</v>
      </c>
      <c r="F36" s="10" t="n">
        <v>11</v>
      </c>
      <c r="G36" s="11" t="n">
        <v>2</v>
      </c>
      <c r="H36" s="37" t="n">
        <v>114</v>
      </c>
      <c r="I36" s="10" t="n">
        <v>32</v>
      </c>
      <c r="J36" s="10" t="n">
        <v>37</v>
      </c>
      <c r="K36" s="11" t="n">
        <v>45</v>
      </c>
      <c r="L36" s="38" t="n">
        <v>314</v>
      </c>
      <c r="M36" s="10" t="n">
        <v>98</v>
      </c>
      <c r="N36" s="10" t="n">
        <v>105</v>
      </c>
      <c r="O36" s="11" t="n">
        <v>111</v>
      </c>
      <c r="P36" s="9" t="n">
        <v>177</v>
      </c>
      <c r="Q36" s="10" t="n">
        <v>45</v>
      </c>
      <c r="R36" s="10" t="n">
        <v>44</v>
      </c>
      <c r="S36" s="11" t="n">
        <v>88</v>
      </c>
      <c r="T36" s="10" t="n">
        <v>111</v>
      </c>
      <c r="U36" s="10" t="n">
        <v>24</v>
      </c>
      <c r="V36" s="10" t="n">
        <v>28</v>
      </c>
      <c r="W36" s="11" t="n">
        <v>59</v>
      </c>
      <c r="X36" s="10" t="n">
        <v>0</v>
      </c>
      <c r="Y36" s="10" t="n">
        <v>0</v>
      </c>
      <c r="Z36" s="10" t="n">
        <v>0</v>
      </c>
      <c r="AA36" s="11" t="n">
        <v>0</v>
      </c>
      <c r="AB36" s="12" t="n">
        <v>3415</v>
      </c>
      <c r="AC36" s="10" t="n">
        <v>1086</v>
      </c>
      <c r="AD36" s="10" t="n">
        <v>1104</v>
      </c>
      <c r="AE36" s="11" t="n">
        <v>1225</v>
      </c>
      <c r="AF36" s="39" t="n">
        <f aca="false">D36/L36</f>
        <v>0.0732484076433121</v>
      </c>
      <c r="AG36" s="40" t="n">
        <f aca="false">E36/M36</f>
        <v>0.102040816326531</v>
      </c>
      <c r="AH36" s="40" t="n">
        <f aca="false">F36/N36</f>
        <v>0.104761904761905</v>
      </c>
      <c r="AI36" s="41" t="n">
        <f aca="false">G36/O36</f>
        <v>0.018018018018018</v>
      </c>
      <c r="AJ36" s="42" t="n">
        <f aca="false">H36/L36</f>
        <v>0.363057324840764</v>
      </c>
      <c r="AK36" s="40" t="n">
        <f aca="false">I36/M36</f>
        <v>0.326530612244898</v>
      </c>
      <c r="AL36" s="40" t="n">
        <f aca="false">J36/N36</f>
        <v>0.352380952380952</v>
      </c>
      <c r="AM36" s="41" t="n">
        <f aca="false">K36/O36</f>
        <v>0.405405405405405</v>
      </c>
      <c r="AN36" s="43" t="n">
        <f aca="false">P36/AB36</f>
        <v>0.0518301610541728</v>
      </c>
      <c r="AO36" s="44" t="n">
        <f aca="false">Q36/AC36</f>
        <v>0.0414364640883978</v>
      </c>
      <c r="AP36" s="44" t="n">
        <f aca="false">R36/AD36</f>
        <v>0.0398550724637681</v>
      </c>
      <c r="AQ36" s="45" t="n">
        <f aca="false">S36/AE36</f>
        <v>0.0718367346938776</v>
      </c>
      <c r="AR36" s="43" t="n">
        <f aca="false">T36/AB36</f>
        <v>0.0325036603221083</v>
      </c>
      <c r="AS36" s="44" t="n">
        <f aca="false">U36/AC36</f>
        <v>0.0220994475138122</v>
      </c>
      <c r="AT36" s="44" t="n">
        <f aca="false">V36/AD36</f>
        <v>0.0253623188405797</v>
      </c>
      <c r="AU36" s="45" t="n">
        <f aca="false">W36/AE36</f>
        <v>0.0481632653061225</v>
      </c>
      <c r="AV36" s="46" t="n">
        <f aca="false">X36/AB36</f>
        <v>0</v>
      </c>
      <c r="AW36" s="44" t="n">
        <f aca="false">Y36/AC36</f>
        <v>0</v>
      </c>
      <c r="AX36" s="44" t="n">
        <f aca="false">Z36/AD36</f>
        <v>0</v>
      </c>
      <c r="AY36" s="45" t="n">
        <f aca="false">AA36/AE36</f>
        <v>0</v>
      </c>
      <c r="AZ36" s="10" t="n">
        <v>458</v>
      </c>
      <c r="BA36" s="47" t="n">
        <f aca="false">((AZ36*0.9063)+123.9999)*1000</f>
        <v>539085.3</v>
      </c>
      <c r="BB36" s="48" t="n">
        <f aca="false">BA36/3</f>
        <v>179695.1</v>
      </c>
      <c r="BC36" s="49" t="n">
        <f aca="false">(AF36*BA36)</f>
        <v>39487.1398089172</v>
      </c>
      <c r="BD36" s="50" t="n">
        <f aca="false">(AG36*BB36)</f>
        <v>18336.2346938775</v>
      </c>
      <c r="BE36" s="50" t="n">
        <f aca="false">(AH36*BB36)</f>
        <v>18825.200952381</v>
      </c>
      <c r="BF36" s="51" t="n">
        <f aca="false">(AI36*BB36)</f>
        <v>3237.74954954955</v>
      </c>
      <c r="BG36" s="52" t="n">
        <f aca="false">(AJ36*BA36)</f>
        <v>195718.866878981</v>
      </c>
      <c r="BH36" s="50" t="n">
        <f aca="false">(AK36*BB36)</f>
        <v>58675.9510204082</v>
      </c>
      <c r="BI36" s="50" t="n">
        <f aca="false">(AL36*BB36)</f>
        <v>63321.1304761905</v>
      </c>
      <c r="BJ36" s="51" t="n">
        <f aca="false">(AM36*BB36)</f>
        <v>72849.3648648649</v>
      </c>
      <c r="BK36" s="53" t="n">
        <f aca="false">(AN36*BA36)</f>
        <v>27940.877920937</v>
      </c>
      <c r="BL36" s="50" t="n">
        <f aca="false">(AO36*BB36)</f>
        <v>7445.92955801105</v>
      </c>
      <c r="BM36" s="50" t="n">
        <f aca="false">(AP36*BB36)</f>
        <v>7161.76123188406</v>
      </c>
      <c r="BN36" s="51" t="n">
        <f aca="false">(AQ36*BB36)</f>
        <v>12908.7092244898</v>
      </c>
      <c r="BO36" s="54" t="n">
        <f aca="false">(AR36*BA36)</f>
        <v>17522.2454758419</v>
      </c>
      <c r="BP36" s="50" t="n">
        <f aca="false">(AS36*BB36)</f>
        <v>3971.16243093923</v>
      </c>
      <c r="BQ36" s="50" t="n">
        <f aca="false">(AT36*BB36)</f>
        <v>4557.48442028986</v>
      </c>
      <c r="BR36" s="51" t="n">
        <f aca="false">(AU36*BB36)</f>
        <v>8654.7027755102</v>
      </c>
      <c r="BS36" s="55" t="n">
        <f aca="false">(AV36*BA36)</f>
        <v>0</v>
      </c>
      <c r="BT36" s="50" t="n">
        <f aca="false">(AW36*BB36)</f>
        <v>0</v>
      </c>
      <c r="BU36" s="50" t="n">
        <f aca="false">(AX36*BB36)</f>
        <v>0</v>
      </c>
      <c r="BV36" s="51" t="n">
        <f aca="false">(AY36*BB36)</f>
        <v>0</v>
      </c>
    </row>
    <row r="37" customFormat="false" ht="13.2" hidden="false" customHeight="false" outlineLevel="0" collapsed="false">
      <c r="A37" s="1" t="s">
        <v>81</v>
      </c>
      <c r="B37" s="2" t="s">
        <v>77</v>
      </c>
      <c r="C37" s="3" t="n">
        <v>58</v>
      </c>
      <c r="D37" s="36" t="n">
        <v>32</v>
      </c>
      <c r="E37" s="10" t="n">
        <v>28</v>
      </c>
      <c r="F37" s="10" t="n">
        <v>4</v>
      </c>
      <c r="G37" s="11" t="n">
        <v>0</v>
      </c>
      <c r="H37" s="37" t="n">
        <v>169</v>
      </c>
      <c r="I37" s="10" t="n">
        <v>48</v>
      </c>
      <c r="J37" s="10" t="n">
        <v>51</v>
      </c>
      <c r="K37" s="11" t="n">
        <v>70</v>
      </c>
      <c r="L37" s="38" t="n">
        <v>401</v>
      </c>
      <c r="M37" s="10" t="n">
        <v>141</v>
      </c>
      <c r="N37" s="10" t="n">
        <v>120</v>
      </c>
      <c r="O37" s="11" t="n">
        <v>140</v>
      </c>
      <c r="P37" s="9" t="n">
        <v>286</v>
      </c>
      <c r="Q37" s="10" t="n">
        <v>76</v>
      </c>
      <c r="R37" s="10" t="n">
        <v>78</v>
      </c>
      <c r="S37" s="11" t="n">
        <v>132</v>
      </c>
      <c r="T37" s="10" t="n">
        <v>205</v>
      </c>
      <c r="U37" s="10" t="n">
        <v>46</v>
      </c>
      <c r="V37" s="10" t="n">
        <v>58</v>
      </c>
      <c r="W37" s="11" t="n">
        <v>132</v>
      </c>
      <c r="X37" s="10" t="n">
        <v>20</v>
      </c>
      <c r="Y37" s="10" t="n">
        <v>10</v>
      </c>
      <c r="Z37" s="10" t="n">
        <v>4</v>
      </c>
      <c r="AA37" s="11" t="n">
        <v>6</v>
      </c>
      <c r="AB37" s="12" t="n">
        <v>4395</v>
      </c>
      <c r="AC37" s="10" t="n">
        <v>1540</v>
      </c>
      <c r="AD37" s="10" t="n">
        <v>1313</v>
      </c>
      <c r="AE37" s="11" t="n">
        <v>1542</v>
      </c>
      <c r="AF37" s="39" t="n">
        <f aca="false">D37/L37</f>
        <v>0.0798004987531172</v>
      </c>
      <c r="AG37" s="40" t="n">
        <f aca="false">E37/M37</f>
        <v>0.198581560283688</v>
      </c>
      <c r="AH37" s="40" t="n">
        <f aca="false">F37/N37</f>
        <v>0.0333333333333333</v>
      </c>
      <c r="AI37" s="41" t="n">
        <f aca="false">G37/O37</f>
        <v>0</v>
      </c>
      <c r="AJ37" s="42" t="n">
        <f aca="false">H37/L37</f>
        <v>0.4214463840399</v>
      </c>
      <c r="AK37" s="40" t="n">
        <f aca="false">I37/M37</f>
        <v>0.340425531914894</v>
      </c>
      <c r="AL37" s="40" t="n">
        <f aca="false">J37/N37</f>
        <v>0.425</v>
      </c>
      <c r="AM37" s="41" t="n">
        <f aca="false">K37/O37</f>
        <v>0.5</v>
      </c>
      <c r="AN37" s="43" t="n">
        <f aca="false">P37/AB37</f>
        <v>0.0650739476678043</v>
      </c>
      <c r="AO37" s="44" t="n">
        <f aca="false">Q37/AC37</f>
        <v>0.0493506493506494</v>
      </c>
      <c r="AP37" s="44" t="n">
        <f aca="false">R37/AD37</f>
        <v>0.0594059405940594</v>
      </c>
      <c r="AQ37" s="45" t="n">
        <f aca="false">S37/AE37</f>
        <v>0.0856031128404669</v>
      </c>
      <c r="AR37" s="43" t="n">
        <f aca="false">T37/AB37</f>
        <v>0.0466439135381115</v>
      </c>
      <c r="AS37" s="44" t="n">
        <f aca="false">U37/AC37</f>
        <v>0.0298701298701299</v>
      </c>
      <c r="AT37" s="44" t="n">
        <f aca="false">V37/AD37</f>
        <v>0.0441736481340442</v>
      </c>
      <c r="AU37" s="45" t="n">
        <f aca="false">W37/AE37</f>
        <v>0.0856031128404669</v>
      </c>
      <c r="AV37" s="46" t="n">
        <f aca="false">X37/AB37</f>
        <v>0.00455062571103527</v>
      </c>
      <c r="AW37" s="44" t="n">
        <f aca="false">Y37/AC37</f>
        <v>0.00649350649350649</v>
      </c>
      <c r="AX37" s="44" t="n">
        <f aca="false">Z37/AD37</f>
        <v>0.00304645849200305</v>
      </c>
      <c r="AY37" s="45" t="n">
        <f aca="false">AA37/AE37</f>
        <v>0.00389105058365759</v>
      </c>
      <c r="AZ37" s="10" t="n">
        <v>548</v>
      </c>
      <c r="BA37" s="47" t="n">
        <f aca="false">((AZ37*0.9063)+123.9999)*1000</f>
        <v>620652.3</v>
      </c>
      <c r="BB37" s="48" t="n">
        <f aca="false">BA37/3</f>
        <v>206884.1</v>
      </c>
      <c r="BC37" s="49" t="n">
        <f aca="false">(AF37*BA37)</f>
        <v>49528.3630922693</v>
      </c>
      <c r="BD37" s="50" t="n">
        <f aca="false">(AG37*BB37)</f>
        <v>41083.3673758865</v>
      </c>
      <c r="BE37" s="50" t="n">
        <f aca="false">(AH37*BB37)</f>
        <v>6896.13666666667</v>
      </c>
      <c r="BF37" s="51" t="n">
        <f aca="false">(AI37*BB37)</f>
        <v>0</v>
      </c>
      <c r="BG37" s="52" t="n">
        <f aca="false">(AJ37*BA37)</f>
        <v>261571.667581047</v>
      </c>
      <c r="BH37" s="50" t="n">
        <f aca="false">(AK37*BB37)</f>
        <v>70428.629787234</v>
      </c>
      <c r="BI37" s="50" t="n">
        <f aca="false">(AL37*BB37)</f>
        <v>87925.7425</v>
      </c>
      <c r="BJ37" s="51" t="n">
        <f aca="false">(AM37*BB37)</f>
        <v>103442.05</v>
      </c>
      <c r="BK37" s="53" t="n">
        <f aca="false">(AN37*BA37)</f>
        <v>40388.2952901024</v>
      </c>
      <c r="BL37" s="50" t="n">
        <f aca="false">(AO37*BB37)</f>
        <v>10209.8646753247</v>
      </c>
      <c r="BM37" s="50" t="n">
        <f aca="false">(AP37*BB37)</f>
        <v>12290.1445544554</v>
      </c>
      <c r="BN37" s="51" t="n">
        <f aca="false">(AQ37*BB37)</f>
        <v>17709.9229571984</v>
      </c>
      <c r="BO37" s="54" t="n">
        <f aca="false">(AR37*BA37)</f>
        <v>28949.65221843</v>
      </c>
      <c r="BP37" s="50" t="n">
        <f aca="false">(AS37*BB37)</f>
        <v>6179.65493506493</v>
      </c>
      <c r="BQ37" s="50" t="n">
        <f aca="false">(AT37*BB37)</f>
        <v>9138.82543792841</v>
      </c>
      <c r="BR37" s="51" t="n">
        <f aca="false">(AU37*BB37)</f>
        <v>17709.9229571984</v>
      </c>
      <c r="BS37" s="55" t="n">
        <f aca="false">(AV37*BA37)</f>
        <v>2824.35631399317</v>
      </c>
      <c r="BT37" s="50" t="n">
        <f aca="false">(AW37*BB37)</f>
        <v>1343.40324675325</v>
      </c>
      <c r="BU37" s="50" t="n">
        <f aca="false">(AX37*BB37)</f>
        <v>630.263823305407</v>
      </c>
      <c r="BV37" s="51" t="n">
        <f aca="false">(AY37*BB37)</f>
        <v>804.996498054475</v>
      </c>
    </row>
    <row r="38" customFormat="false" ht="13.2" hidden="false" customHeight="false" outlineLevel="0" collapsed="false">
      <c r="A38" s="1" t="s">
        <v>81</v>
      </c>
      <c r="B38" s="2" t="s">
        <v>77</v>
      </c>
      <c r="C38" s="3" t="n">
        <v>60</v>
      </c>
      <c r="D38" s="36" t="n">
        <v>80</v>
      </c>
      <c r="E38" s="10" t="n">
        <v>42</v>
      </c>
      <c r="F38" s="10" t="n">
        <v>35</v>
      </c>
      <c r="G38" s="11" t="n">
        <v>3</v>
      </c>
      <c r="H38" s="37" t="n">
        <v>124</v>
      </c>
      <c r="I38" s="10" t="n">
        <v>29</v>
      </c>
      <c r="J38" s="10" t="n">
        <v>43</v>
      </c>
      <c r="K38" s="11" t="n">
        <v>52</v>
      </c>
      <c r="L38" s="38" t="n">
        <v>363</v>
      </c>
      <c r="M38" s="10" t="n">
        <v>134</v>
      </c>
      <c r="N38" s="10" t="n">
        <v>122</v>
      </c>
      <c r="O38" s="11" t="n">
        <v>107</v>
      </c>
      <c r="P38" s="9" t="n">
        <v>241</v>
      </c>
      <c r="Q38" s="10" t="n">
        <v>59</v>
      </c>
      <c r="R38" s="10" t="n">
        <v>89</v>
      </c>
      <c r="S38" s="11" t="n">
        <v>93</v>
      </c>
      <c r="T38" s="10" t="n">
        <v>159</v>
      </c>
      <c r="U38" s="10" t="n">
        <v>36</v>
      </c>
      <c r="V38" s="10" t="n">
        <v>59</v>
      </c>
      <c r="W38" s="11" t="n">
        <v>64</v>
      </c>
      <c r="X38" s="10" t="n">
        <v>18</v>
      </c>
      <c r="Y38" s="10" t="n">
        <v>14</v>
      </c>
      <c r="Z38" s="10" t="n">
        <v>2</v>
      </c>
      <c r="AA38" s="11" t="n">
        <v>2</v>
      </c>
      <c r="AB38" s="12" t="n">
        <v>4110</v>
      </c>
      <c r="AC38" s="10" t="n">
        <v>1519</v>
      </c>
      <c r="AD38" s="10" t="n">
        <v>1370</v>
      </c>
      <c r="AE38" s="11" t="n">
        <v>1221</v>
      </c>
      <c r="AF38" s="39" t="n">
        <f aca="false">D38/L38</f>
        <v>0.220385674931129</v>
      </c>
      <c r="AG38" s="40" t="n">
        <f aca="false">E38/M38</f>
        <v>0.313432835820896</v>
      </c>
      <c r="AH38" s="40" t="n">
        <f aca="false">F38/N38</f>
        <v>0.286885245901639</v>
      </c>
      <c r="AI38" s="41" t="n">
        <f aca="false">G38/O38</f>
        <v>0.0280373831775701</v>
      </c>
      <c r="AJ38" s="42" t="n">
        <f aca="false">H38/L38</f>
        <v>0.341597796143251</v>
      </c>
      <c r="AK38" s="40" t="n">
        <f aca="false">I38/M38</f>
        <v>0.216417910447761</v>
      </c>
      <c r="AL38" s="40" t="n">
        <f aca="false">J38/N38</f>
        <v>0.352459016393443</v>
      </c>
      <c r="AM38" s="41" t="n">
        <f aca="false">K38/O38</f>
        <v>0.485981308411215</v>
      </c>
      <c r="AN38" s="43" t="n">
        <f aca="false">P38/AB38</f>
        <v>0.0586374695863747</v>
      </c>
      <c r="AO38" s="44" t="n">
        <f aca="false">Q38/AC38</f>
        <v>0.0388413429888084</v>
      </c>
      <c r="AP38" s="44" t="n">
        <f aca="false">R38/AD38</f>
        <v>0.064963503649635</v>
      </c>
      <c r="AQ38" s="45" t="n">
        <f aca="false">S38/AE38</f>
        <v>0.0761670761670762</v>
      </c>
      <c r="AR38" s="43" t="n">
        <f aca="false">T38/AB38</f>
        <v>0.0386861313868613</v>
      </c>
      <c r="AS38" s="44" t="n">
        <f aca="false">U38/AC38</f>
        <v>0.0236998025016458</v>
      </c>
      <c r="AT38" s="44" t="n">
        <f aca="false">V38/AD38</f>
        <v>0.0430656934306569</v>
      </c>
      <c r="AU38" s="45" t="n">
        <f aca="false">W38/AE38</f>
        <v>0.0524160524160524</v>
      </c>
      <c r="AV38" s="46" t="n">
        <f aca="false">X38/AB38</f>
        <v>0.00437956204379562</v>
      </c>
      <c r="AW38" s="44" t="n">
        <f aca="false">Y38/AC38</f>
        <v>0.00921658986175115</v>
      </c>
      <c r="AX38" s="44" t="n">
        <f aca="false">Z38/AD38</f>
        <v>0.00145985401459854</v>
      </c>
      <c r="AY38" s="45" t="n">
        <f aca="false">AA38/AE38</f>
        <v>0.00163800163800164</v>
      </c>
      <c r="AZ38" s="10" t="n">
        <v>550</v>
      </c>
      <c r="BA38" s="47" t="n">
        <f aca="false">((AZ38*0.9063)+123.9999)*1000</f>
        <v>622464.9</v>
      </c>
      <c r="BB38" s="48" t="n">
        <f aca="false">BA38/3</f>
        <v>207488.3</v>
      </c>
      <c r="BC38" s="49" t="n">
        <f aca="false">(AF38*BA38)</f>
        <v>137182.347107438</v>
      </c>
      <c r="BD38" s="50" t="n">
        <f aca="false">(AG38*BB38)</f>
        <v>65033.6462686567</v>
      </c>
      <c r="BE38" s="50" t="n">
        <f aca="false">(AH38*BB38)</f>
        <v>59525.3319672131</v>
      </c>
      <c r="BF38" s="51" t="n">
        <f aca="false">(AI38*BB38)</f>
        <v>5817.42897196262</v>
      </c>
      <c r="BG38" s="52" t="n">
        <f aca="false">(AJ38*BA38)</f>
        <v>212632.638016529</v>
      </c>
      <c r="BH38" s="50" t="n">
        <f aca="false">(AK38*BB38)</f>
        <v>44904.1843283582</v>
      </c>
      <c r="BI38" s="50" t="n">
        <f aca="false">(AL38*BB38)</f>
        <v>73131.1221311475</v>
      </c>
      <c r="BJ38" s="51" t="n">
        <f aca="false">(AM38*BB38)</f>
        <v>100835.435514019</v>
      </c>
      <c r="BK38" s="53" t="n">
        <f aca="false">(AN38*BA38)</f>
        <v>36499.7666423358</v>
      </c>
      <c r="BL38" s="50" t="n">
        <f aca="false">(AO38*BB38)</f>
        <v>8059.12422646478</v>
      </c>
      <c r="BM38" s="50" t="n">
        <f aca="false">(AP38*BB38)</f>
        <v>13479.1669343066</v>
      </c>
      <c r="BN38" s="51" t="n">
        <f aca="false">(AQ38*BB38)</f>
        <v>15803.7771498771</v>
      </c>
      <c r="BO38" s="54" t="n">
        <f aca="false">(AR38*BA38)</f>
        <v>24080.7589051095</v>
      </c>
      <c r="BP38" s="50" t="n">
        <f aca="false">(AS38*BB38)</f>
        <v>4917.43173140224</v>
      </c>
      <c r="BQ38" s="50" t="n">
        <f aca="false">(AT38*BB38)</f>
        <v>8935.62751824817</v>
      </c>
      <c r="BR38" s="51" t="n">
        <f aca="false">(AU38*BB38)</f>
        <v>10875.7176085176</v>
      </c>
      <c r="BS38" s="55" t="n">
        <f aca="false">(AV38*BA38)</f>
        <v>2726.12364963504</v>
      </c>
      <c r="BT38" s="50" t="n">
        <f aca="false">(AW38*BB38)</f>
        <v>1912.33456221198</v>
      </c>
      <c r="BU38" s="50" t="n">
        <f aca="false">(AX38*BB38)</f>
        <v>302.902627737226</v>
      </c>
      <c r="BV38" s="51" t="n">
        <f aca="false">(AY38*BB38)</f>
        <v>339.866175266175</v>
      </c>
    </row>
    <row r="39" customFormat="false" ht="13.2" hidden="false" customHeight="false" outlineLevel="0" collapsed="false">
      <c r="A39" s="1" t="s">
        <v>81</v>
      </c>
      <c r="B39" s="2" t="s">
        <v>77</v>
      </c>
      <c r="C39" s="3" t="n">
        <v>63</v>
      </c>
      <c r="D39" s="36" t="n">
        <v>50</v>
      </c>
      <c r="E39" s="10" t="n">
        <v>32</v>
      </c>
      <c r="F39" s="10" t="n">
        <v>17</v>
      </c>
      <c r="G39" s="11" t="n">
        <v>1</v>
      </c>
      <c r="H39" s="37" t="n">
        <v>108</v>
      </c>
      <c r="I39" s="10" t="n">
        <v>24</v>
      </c>
      <c r="J39" s="10" t="n">
        <v>33</v>
      </c>
      <c r="K39" s="11" t="n">
        <v>51</v>
      </c>
      <c r="L39" s="38" t="n">
        <v>337</v>
      </c>
      <c r="M39" s="10" t="n">
        <v>99</v>
      </c>
      <c r="N39" s="10" t="n">
        <v>121</v>
      </c>
      <c r="O39" s="11" t="n">
        <v>117</v>
      </c>
      <c r="P39" s="9" t="n">
        <v>174</v>
      </c>
      <c r="Q39" s="10" t="n">
        <v>37</v>
      </c>
      <c r="R39" s="10" t="n">
        <v>60</v>
      </c>
      <c r="S39" s="11" t="n">
        <v>77</v>
      </c>
      <c r="T39" s="10" t="n">
        <v>124</v>
      </c>
      <c r="U39" s="10" t="n">
        <v>24</v>
      </c>
      <c r="V39" s="10" t="n">
        <v>44</v>
      </c>
      <c r="W39" s="11" t="n">
        <v>56</v>
      </c>
      <c r="X39" s="10" t="n">
        <v>68</v>
      </c>
      <c r="Y39" s="10" t="n">
        <v>17</v>
      </c>
      <c r="Z39" s="10" t="n">
        <v>36</v>
      </c>
      <c r="AA39" s="11" t="n">
        <v>15</v>
      </c>
      <c r="AB39" s="12" t="n">
        <v>3701</v>
      </c>
      <c r="AC39" s="10" t="n">
        <v>1088</v>
      </c>
      <c r="AD39" s="10" t="n">
        <v>1328</v>
      </c>
      <c r="AE39" s="11" t="n">
        <v>1285</v>
      </c>
      <c r="AF39" s="39" t="n">
        <f aca="false">D39/L39</f>
        <v>0.148367952522255</v>
      </c>
      <c r="AG39" s="40" t="n">
        <f aca="false">E39/M39</f>
        <v>0.323232323232323</v>
      </c>
      <c r="AH39" s="40" t="n">
        <f aca="false">F39/N39</f>
        <v>0.140495867768595</v>
      </c>
      <c r="AI39" s="41" t="n">
        <f aca="false">G39/O39</f>
        <v>0.00854700854700855</v>
      </c>
      <c r="AJ39" s="42" t="n">
        <f aca="false">H39/L39</f>
        <v>0.320474777448071</v>
      </c>
      <c r="AK39" s="40" t="n">
        <f aca="false">I39/M39</f>
        <v>0.242424242424242</v>
      </c>
      <c r="AL39" s="40" t="n">
        <f aca="false">J39/N39</f>
        <v>0.272727272727273</v>
      </c>
      <c r="AM39" s="41" t="n">
        <f aca="false">K39/O39</f>
        <v>0.435897435897436</v>
      </c>
      <c r="AN39" s="43" t="n">
        <f aca="false">P39/AB39</f>
        <v>0.0470143204539314</v>
      </c>
      <c r="AO39" s="44" t="n">
        <f aca="false">Q39/AC39</f>
        <v>0.0340073529411765</v>
      </c>
      <c r="AP39" s="44" t="n">
        <f aca="false">R39/AD39</f>
        <v>0.0451807228915663</v>
      </c>
      <c r="AQ39" s="45" t="n">
        <f aca="false">S39/AE39</f>
        <v>0.0599221789883269</v>
      </c>
      <c r="AR39" s="43" t="n">
        <f aca="false">T39/AB39</f>
        <v>0.0335044582545258</v>
      </c>
      <c r="AS39" s="44" t="n">
        <f aca="false">U39/AC39</f>
        <v>0.0220588235294118</v>
      </c>
      <c r="AT39" s="44" t="n">
        <f aca="false">V39/AD39</f>
        <v>0.0331325301204819</v>
      </c>
      <c r="AU39" s="45" t="n">
        <f aca="false">W39/AE39</f>
        <v>0.043579766536965</v>
      </c>
      <c r="AV39" s="46" t="n">
        <f aca="false">X39/AB39</f>
        <v>0.0183734125911916</v>
      </c>
      <c r="AW39" s="44" t="n">
        <f aca="false">Y39/AC39</f>
        <v>0.015625</v>
      </c>
      <c r="AX39" s="44" t="n">
        <f aca="false">Z39/AD39</f>
        <v>0.0271084337349398</v>
      </c>
      <c r="AY39" s="45" t="n">
        <f aca="false">AA39/AE39</f>
        <v>0.0116731517509728</v>
      </c>
      <c r="AZ39" s="10" t="n">
        <v>588</v>
      </c>
      <c r="BA39" s="47" t="n">
        <f aca="false">((AZ39*0.9063)+123.9999)*1000</f>
        <v>656904.3</v>
      </c>
      <c r="BB39" s="48" t="n">
        <f aca="false">BA39/3</f>
        <v>218968.1</v>
      </c>
      <c r="BC39" s="49" t="n">
        <f aca="false">(AF39*BA39)</f>
        <v>97463.5459940653</v>
      </c>
      <c r="BD39" s="50" t="n">
        <f aca="false">(AG39*BB39)</f>
        <v>70777.5676767677</v>
      </c>
      <c r="BE39" s="50" t="n">
        <f aca="false">(AH39*BB39)</f>
        <v>30764.1132231405</v>
      </c>
      <c r="BF39" s="51" t="n">
        <f aca="false">(AI39*BB39)</f>
        <v>1871.52222222222</v>
      </c>
      <c r="BG39" s="52" t="n">
        <f aca="false">(AJ39*BA39)</f>
        <v>210521.259347181</v>
      </c>
      <c r="BH39" s="50" t="n">
        <f aca="false">(AK39*BB39)</f>
        <v>53083.1757575758</v>
      </c>
      <c r="BI39" s="50" t="n">
        <f aca="false">(AL39*BB39)</f>
        <v>59718.5727272727</v>
      </c>
      <c r="BJ39" s="51" t="n">
        <f aca="false">(AM39*BB39)</f>
        <v>95447.6333333333</v>
      </c>
      <c r="BK39" s="53" t="n">
        <f aca="false">(AN39*BA39)</f>
        <v>30883.9092677655</v>
      </c>
      <c r="BL39" s="50" t="n">
        <f aca="false">(AO39*BB39)</f>
        <v>7446.52545955882</v>
      </c>
      <c r="BM39" s="50" t="n">
        <f aca="false">(AP39*BB39)</f>
        <v>9893.13704819277</v>
      </c>
      <c r="BN39" s="51" t="n">
        <f aca="false">(AQ39*BB39)</f>
        <v>13121.0456809339</v>
      </c>
      <c r="BO39" s="54" t="n">
        <f aca="false">(AR39*BA39)</f>
        <v>22009.2226965685</v>
      </c>
      <c r="BP39" s="50" t="n">
        <f aca="false">(AS39*BB39)</f>
        <v>4830.17867647059</v>
      </c>
      <c r="BQ39" s="50" t="n">
        <f aca="false">(AT39*BB39)</f>
        <v>7254.9671686747</v>
      </c>
      <c r="BR39" s="51" t="n">
        <f aca="false">(AU39*BB39)</f>
        <v>9542.5786770428</v>
      </c>
      <c r="BS39" s="55" t="n">
        <f aca="false">(AV39*BA39)</f>
        <v>12069.5737368279</v>
      </c>
      <c r="BT39" s="50" t="n">
        <f aca="false">(AW39*BB39)</f>
        <v>3421.3765625</v>
      </c>
      <c r="BU39" s="50" t="n">
        <f aca="false">(AX39*BB39)</f>
        <v>5935.88222891566</v>
      </c>
      <c r="BV39" s="51" t="n">
        <f aca="false">(AY39*BB39)</f>
        <v>2556.04785992218</v>
      </c>
    </row>
    <row r="40" customFormat="false" ht="13.2" hidden="false" customHeight="false" outlineLevel="0" collapsed="false">
      <c r="A40" s="1" t="s">
        <v>81</v>
      </c>
      <c r="B40" s="2" t="s">
        <v>77</v>
      </c>
      <c r="C40" s="3" t="n">
        <v>64</v>
      </c>
      <c r="D40" s="36" t="n">
        <v>60</v>
      </c>
      <c r="E40" s="10" t="n">
        <v>33</v>
      </c>
      <c r="F40" s="10" t="n">
        <v>16</v>
      </c>
      <c r="G40" s="11" t="n">
        <v>11</v>
      </c>
      <c r="H40" s="37" t="n">
        <v>100</v>
      </c>
      <c r="I40" s="10" t="n">
        <v>18</v>
      </c>
      <c r="J40" s="10" t="n">
        <v>32</v>
      </c>
      <c r="K40" s="11" t="n">
        <v>50</v>
      </c>
      <c r="L40" s="38" t="n">
        <v>263</v>
      </c>
      <c r="M40" s="10" t="n">
        <v>81</v>
      </c>
      <c r="N40" s="10" t="n">
        <v>87</v>
      </c>
      <c r="O40" s="11" t="n">
        <v>95</v>
      </c>
      <c r="P40" s="9" t="n">
        <v>136</v>
      </c>
      <c r="Q40" s="10" t="n">
        <v>17</v>
      </c>
      <c r="R40" s="10" t="n">
        <v>56</v>
      </c>
      <c r="S40" s="11" t="n">
        <v>63</v>
      </c>
      <c r="T40" s="10" t="n">
        <v>93</v>
      </c>
      <c r="U40" s="10" t="n">
        <v>8</v>
      </c>
      <c r="V40" s="10" t="n">
        <v>39</v>
      </c>
      <c r="W40" s="11" t="n">
        <v>46</v>
      </c>
      <c r="X40" s="10" t="n">
        <v>68</v>
      </c>
      <c r="Y40" s="10" t="n">
        <v>47</v>
      </c>
      <c r="Z40" s="10" t="n">
        <v>17</v>
      </c>
      <c r="AA40" s="11" t="n">
        <v>4</v>
      </c>
      <c r="AB40" s="12" t="n">
        <v>2925</v>
      </c>
      <c r="AC40" s="10" t="n">
        <v>881</v>
      </c>
      <c r="AD40" s="10" t="n">
        <v>968</v>
      </c>
      <c r="AE40" s="11" t="n">
        <v>1076</v>
      </c>
      <c r="AF40" s="39" t="n">
        <f aca="false">D40/L40</f>
        <v>0.228136882129278</v>
      </c>
      <c r="AG40" s="40" t="n">
        <f aca="false">E40/M40</f>
        <v>0.407407407407407</v>
      </c>
      <c r="AH40" s="40" t="n">
        <f aca="false">F40/N40</f>
        <v>0.183908045977012</v>
      </c>
      <c r="AI40" s="41" t="n">
        <f aca="false">G40/O40</f>
        <v>0.115789473684211</v>
      </c>
      <c r="AJ40" s="42" t="n">
        <f aca="false">H40/L40</f>
        <v>0.380228136882129</v>
      </c>
      <c r="AK40" s="40" t="n">
        <f aca="false">I40/M40</f>
        <v>0.222222222222222</v>
      </c>
      <c r="AL40" s="40" t="n">
        <f aca="false">J40/N40</f>
        <v>0.367816091954023</v>
      </c>
      <c r="AM40" s="41" t="n">
        <f aca="false">K40/O40</f>
        <v>0.526315789473684</v>
      </c>
      <c r="AN40" s="43" t="n">
        <f aca="false">P40/AB40</f>
        <v>0.0464957264957265</v>
      </c>
      <c r="AO40" s="44" t="n">
        <f aca="false">Q40/AC40</f>
        <v>0.0192962542565267</v>
      </c>
      <c r="AP40" s="44" t="n">
        <f aca="false">R40/AD40</f>
        <v>0.0578512396694215</v>
      </c>
      <c r="AQ40" s="45" t="n">
        <f aca="false">S40/AE40</f>
        <v>0.058550185873606</v>
      </c>
      <c r="AR40" s="43" t="n">
        <f aca="false">T40/AB40</f>
        <v>0.0317948717948718</v>
      </c>
      <c r="AS40" s="44" t="n">
        <f aca="false">U40/AC40</f>
        <v>0.00908059023836549</v>
      </c>
      <c r="AT40" s="44" t="n">
        <f aca="false">V40/AD40</f>
        <v>0.0402892561983471</v>
      </c>
      <c r="AU40" s="45" t="n">
        <f aca="false">W40/AE40</f>
        <v>0.0427509293680297</v>
      </c>
      <c r="AV40" s="46" t="n">
        <f aca="false">X40/AB40</f>
        <v>0.0232478632478632</v>
      </c>
      <c r="AW40" s="44" t="n">
        <f aca="false">Y40/AC40</f>
        <v>0.0533484676503973</v>
      </c>
      <c r="AX40" s="44" t="n">
        <f aca="false">Z40/AD40</f>
        <v>0.0175619834710744</v>
      </c>
      <c r="AY40" s="45" t="n">
        <f aca="false">AA40/AE40</f>
        <v>0.00371747211895911</v>
      </c>
      <c r="AZ40" s="10" t="n">
        <v>345</v>
      </c>
      <c r="BA40" s="47" t="n">
        <f aca="false">((AZ40*0.9063)+123.9999)*1000</f>
        <v>436673.4</v>
      </c>
      <c r="BB40" s="48" t="n">
        <f aca="false">BA40/3</f>
        <v>145557.8</v>
      </c>
      <c r="BC40" s="49" t="n">
        <f aca="false">(AF40*BA40)</f>
        <v>99621.3079847909</v>
      </c>
      <c r="BD40" s="50" t="n">
        <f aca="false">(AG40*BB40)</f>
        <v>59301.3259259259</v>
      </c>
      <c r="BE40" s="50" t="n">
        <f aca="false">(AH40*BB40)</f>
        <v>26769.2505747126</v>
      </c>
      <c r="BF40" s="51" t="n">
        <f aca="false">(AI40*BB40)</f>
        <v>16854.0610526316</v>
      </c>
      <c r="BG40" s="52" t="n">
        <f aca="false">(AJ40*BA40)</f>
        <v>166035.513307985</v>
      </c>
      <c r="BH40" s="50" t="n">
        <f aca="false">(AK40*BB40)</f>
        <v>32346.1777777778</v>
      </c>
      <c r="BI40" s="50" t="n">
        <f aca="false">(AL40*BB40)</f>
        <v>53538.5011494253</v>
      </c>
      <c r="BJ40" s="51" t="n">
        <f aca="false">(AM40*BB40)</f>
        <v>76609.3684210526</v>
      </c>
      <c r="BK40" s="53" t="n">
        <f aca="false">(AN40*BA40)</f>
        <v>20303.446974359</v>
      </c>
      <c r="BL40" s="50" t="n">
        <f aca="false">(AO40*BB40)</f>
        <v>2808.72031782066</v>
      </c>
      <c r="BM40" s="50" t="n">
        <f aca="false">(AP40*BB40)</f>
        <v>8420.69917355372</v>
      </c>
      <c r="BN40" s="51" t="n">
        <f aca="false">(AQ40*BB40)</f>
        <v>8522.43624535316</v>
      </c>
      <c r="BO40" s="54" t="n">
        <f aca="false">(AR40*BA40)</f>
        <v>13883.9747692308</v>
      </c>
      <c r="BP40" s="50" t="n">
        <f aca="false">(AS40*BB40)</f>
        <v>1321.75073779796</v>
      </c>
      <c r="BQ40" s="50" t="n">
        <f aca="false">(AT40*BB40)</f>
        <v>5864.41549586777</v>
      </c>
      <c r="BR40" s="51" t="n">
        <f aca="false">(AU40*BB40)</f>
        <v>6222.7312267658</v>
      </c>
      <c r="BS40" s="55" t="n">
        <f aca="false">(AV40*BA40)</f>
        <v>10151.7234871795</v>
      </c>
      <c r="BT40" s="50" t="n">
        <f aca="false">(AW40*BB40)</f>
        <v>7765.285584563</v>
      </c>
      <c r="BU40" s="50" t="n">
        <f aca="false">(AX40*BB40)</f>
        <v>2556.28367768595</v>
      </c>
      <c r="BV40" s="51" t="n">
        <f aca="false">(AY40*BB40)</f>
        <v>541.107063197026</v>
      </c>
    </row>
    <row r="41" customFormat="false" ht="13.2" hidden="false" customHeight="false" outlineLevel="0" collapsed="false">
      <c r="A41" s="1" t="s">
        <v>81</v>
      </c>
      <c r="B41" s="2" t="s">
        <v>77</v>
      </c>
      <c r="C41" s="3" t="n">
        <v>71</v>
      </c>
      <c r="D41" s="36" t="n">
        <v>33</v>
      </c>
      <c r="E41" s="10" t="n">
        <v>23</v>
      </c>
      <c r="F41" s="10" t="n">
        <v>10</v>
      </c>
      <c r="G41" s="11" t="n">
        <v>0</v>
      </c>
      <c r="H41" s="37" t="n">
        <v>159</v>
      </c>
      <c r="I41" s="10" t="n">
        <v>40</v>
      </c>
      <c r="J41" s="10" t="n">
        <v>69</v>
      </c>
      <c r="K41" s="11" t="n">
        <v>61</v>
      </c>
      <c r="L41" s="38" t="n">
        <v>323</v>
      </c>
      <c r="M41" s="10" t="n">
        <v>99</v>
      </c>
      <c r="N41" s="10" t="n">
        <v>123</v>
      </c>
      <c r="O41" s="11" t="n">
        <v>101</v>
      </c>
      <c r="P41" s="9" t="n">
        <v>170</v>
      </c>
      <c r="Q41" s="10" t="n">
        <v>40</v>
      </c>
      <c r="R41" s="10" t="n">
        <v>69</v>
      </c>
      <c r="S41" s="11" t="n">
        <v>61</v>
      </c>
      <c r="T41" s="10" t="n">
        <v>110</v>
      </c>
      <c r="U41" s="10" t="n">
        <v>27</v>
      </c>
      <c r="V41" s="10" t="n">
        <v>45</v>
      </c>
      <c r="W41" s="11" t="n">
        <v>38</v>
      </c>
      <c r="X41" s="10" t="n">
        <v>16</v>
      </c>
      <c r="Y41" s="10" t="n">
        <v>0</v>
      </c>
      <c r="Z41" s="10" t="n">
        <v>13</v>
      </c>
      <c r="AA41" s="11" t="n">
        <v>3</v>
      </c>
      <c r="AB41" s="12" t="n">
        <v>3618</v>
      </c>
      <c r="AC41" s="10" t="n">
        <v>1135</v>
      </c>
      <c r="AD41" s="10" t="n">
        <v>1351</v>
      </c>
      <c r="AE41" s="11" t="n">
        <v>1132</v>
      </c>
      <c r="AF41" s="39" t="n">
        <f aca="false">D41/L41</f>
        <v>0.102167182662539</v>
      </c>
      <c r="AG41" s="40" t="n">
        <f aca="false">E41/M41</f>
        <v>0.232323232323232</v>
      </c>
      <c r="AH41" s="40" t="n">
        <f aca="false">F41/N41</f>
        <v>0.0813008130081301</v>
      </c>
      <c r="AI41" s="41" t="n">
        <f aca="false">G41/O41</f>
        <v>0</v>
      </c>
      <c r="AJ41" s="42" t="n">
        <f aca="false">H41/L41</f>
        <v>0.492260061919505</v>
      </c>
      <c r="AK41" s="40" t="n">
        <f aca="false">I41/M41</f>
        <v>0.404040404040404</v>
      </c>
      <c r="AL41" s="40" t="n">
        <f aca="false">J41/N41</f>
        <v>0.560975609756098</v>
      </c>
      <c r="AM41" s="41" t="n">
        <f aca="false">K41/O41</f>
        <v>0.603960396039604</v>
      </c>
      <c r="AN41" s="43" t="n">
        <f aca="false">P41/AB41</f>
        <v>0.0469872857932559</v>
      </c>
      <c r="AO41" s="44" t="n">
        <f aca="false">Q41/AC41</f>
        <v>0.0352422907488987</v>
      </c>
      <c r="AP41" s="44" t="n">
        <f aca="false">R41/AD41</f>
        <v>0.0510732790525537</v>
      </c>
      <c r="AQ41" s="45" t="n">
        <f aca="false">S41/AE41</f>
        <v>0.053886925795053</v>
      </c>
      <c r="AR41" s="43" t="n">
        <f aca="false">T41/AB41</f>
        <v>0.0304035378662244</v>
      </c>
      <c r="AS41" s="44" t="n">
        <f aca="false">U41/AC41</f>
        <v>0.0237885462555066</v>
      </c>
      <c r="AT41" s="44" t="n">
        <f aca="false">V41/AD41</f>
        <v>0.0333086602516654</v>
      </c>
      <c r="AU41" s="45" t="n">
        <f aca="false">W41/AE41</f>
        <v>0.0335689045936396</v>
      </c>
      <c r="AV41" s="46" t="n">
        <f aca="false">X41/AB41</f>
        <v>0.00442233278054174</v>
      </c>
      <c r="AW41" s="44" t="n">
        <f aca="false">Y41/AC41</f>
        <v>0</v>
      </c>
      <c r="AX41" s="44" t="n">
        <f aca="false">Z41/AD41</f>
        <v>0.00962250185048113</v>
      </c>
      <c r="AY41" s="45" t="n">
        <f aca="false">AA41/AE41</f>
        <v>0.00265017667844523</v>
      </c>
      <c r="AZ41" s="10" t="n">
        <v>486</v>
      </c>
      <c r="BA41" s="47" t="n">
        <f aca="false">((AZ41*0.9063)+123.9999)*1000</f>
        <v>564461.7</v>
      </c>
      <c r="BB41" s="48" t="n">
        <f aca="false">BA41/3</f>
        <v>188153.9</v>
      </c>
      <c r="BC41" s="49" t="n">
        <f aca="false">(AF41*BA41)</f>
        <v>57669.4616099071</v>
      </c>
      <c r="BD41" s="50" t="n">
        <f aca="false">(AG41*BB41)</f>
        <v>43712.5222222222</v>
      </c>
      <c r="BE41" s="50" t="n">
        <f aca="false">(AH41*BB41)</f>
        <v>15297.0650406504</v>
      </c>
      <c r="BF41" s="51" t="n">
        <f aca="false">(AI41*BB41)</f>
        <v>0</v>
      </c>
      <c r="BG41" s="52" t="n">
        <f aca="false">(AJ41*BA41)</f>
        <v>277861.951393189</v>
      </c>
      <c r="BH41" s="50" t="n">
        <f aca="false">(AK41*BB41)</f>
        <v>76021.7777777778</v>
      </c>
      <c r="BI41" s="50" t="n">
        <f aca="false">(AL41*BB41)</f>
        <v>105549.748780488</v>
      </c>
      <c r="BJ41" s="51" t="n">
        <f aca="false">(AM41*BB41)</f>
        <v>113637.503960396</v>
      </c>
      <c r="BK41" s="53" t="n">
        <f aca="false">(AN41*BA41)</f>
        <v>26522.5232172471</v>
      </c>
      <c r="BL41" s="50" t="n">
        <f aca="false">(AO41*BB41)</f>
        <v>6630.97444933921</v>
      </c>
      <c r="BM41" s="50" t="n">
        <f aca="false">(AP41*BB41)</f>
        <v>9609.63663952628</v>
      </c>
      <c r="BN41" s="51" t="n">
        <f aca="false">(AQ41*BB41)</f>
        <v>10139.0352473498</v>
      </c>
      <c r="BO41" s="54" t="n">
        <f aca="false">(AR41*BA41)</f>
        <v>17161.6326699834</v>
      </c>
      <c r="BP41" s="50" t="n">
        <f aca="false">(AS41*BB41)</f>
        <v>4475.90775330397</v>
      </c>
      <c r="BQ41" s="50" t="n">
        <f aca="false">(AT41*BB41)</f>
        <v>6267.15433012583</v>
      </c>
      <c r="BR41" s="51" t="n">
        <f aca="false">(AU41*BB41)</f>
        <v>6316.1203180212</v>
      </c>
      <c r="BS41" s="55" t="n">
        <f aca="false">(AV41*BA41)</f>
        <v>2496.23747927032</v>
      </c>
      <c r="BT41" s="50" t="n">
        <f aca="false">(AW41*BB41)</f>
        <v>0</v>
      </c>
      <c r="BU41" s="50" t="n">
        <f aca="false">(AX41*BB41)</f>
        <v>1810.51125092524</v>
      </c>
      <c r="BV41" s="51" t="n">
        <f aca="false">(AY41*BB41)</f>
        <v>498.641077738516</v>
      </c>
    </row>
    <row r="42" customFormat="false" ht="13.2" hidden="false" customHeight="false" outlineLevel="0" collapsed="false">
      <c r="A42" s="1" t="s">
        <v>81</v>
      </c>
      <c r="B42" s="2" t="s">
        <v>77</v>
      </c>
      <c r="C42" s="3" t="n">
        <v>72</v>
      </c>
      <c r="D42" s="36" t="n">
        <v>31</v>
      </c>
      <c r="E42" s="10" t="n">
        <v>20</v>
      </c>
      <c r="F42" s="10" t="n">
        <v>8</v>
      </c>
      <c r="G42" s="11" t="n">
        <v>3</v>
      </c>
      <c r="H42" s="37" t="n">
        <v>70</v>
      </c>
      <c r="I42" s="10" t="n">
        <v>19</v>
      </c>
      <c r="J42" s="10" t="n">
        <v>26</v>
      </c>
      <c r="K42" s="11" t="n">
        <v>25</v>
      </c>
      <c r="L42" s="38" t="n">
        <v>263</v>
      </c>
      <c r="M42" s="10" t="n">
        <v>89</v>
      </c>
      <c r="N42" s="10" t="n">
        <v>84</v>
      </c>
      <c r="O42" s="11" t="n">
        <v>90</v>
      </c>
      <c r="P42" s="9" t="n">
        <v>235</v>
      </c>
      <c r="Q42" s="10" t="n">
        <v>83</v>
      </c>
      <c r="R42" s="10" t="n">
        <v>71</v>
      </c>
      <c r="S42" s="11" t="n">
        <v>81</v>
      </c>
      <c r="T42" s="10" t="n">
        <v>165</v>
      </c>
      <c r="U42" s="10" t="n">
        <v>51</v>
      </c>
      <c r="V42" s="10" t="n">
        <v>59</v>
      </c>
      <c r="W42" s="11" t="n">
        <v>55</v>
      </c>
      <c r="X42" s="10" t="n">
        <v>6</v>
      </c>
      <c r="Y42" s="10" t="n">
        <v>3</v>
      </c>
      <c r="Z42" s="10" t="n">
        <v>3</v>
      </c>
      <c r="AA42" s="11" t="n">
        <v>0</v>
      </c>
      <c r="AB42" s="12" t="n">
        <v>2880</v>
      </c>
      <c r="AC42" s="10" t="n">
        <v>984</v>
      </c>
      <c r="AD42" s="10" t="n">
        <v>899</v>
      </c>
      <c r="AE42" s="11" t="n">
        <v>997</v>
      </c>
      <c r="AF42" s="39" t="n">
        <f aca="false">D42/L42</f>
        <v>0.11787072243346</v>
      </c>
      <c r="AG42" s="40" t="n">
        <f aca="false">E42/M42</f>
        <v>0.224719101123596</v>
      </c>
      <c r="AH42" s="40" t="n">
        <f aca="false">F42/N42</f>
        <v>0.0952380952380952</v>
      </c>
      <c r="AI42" s="41" t="n">
        <f aca="false">G42/O42</f>
        <v>0.0333333333333333</v>
      </c>
      <c r="AJ42" s="42" t="n">
        <f aca="false">H42/L42</f>
        <v>0.266159695817491</v>
      </c>
      <c r="AK42" s="40" t="n">
        <f aca="false">I42/M42</f>
        <v>0.213483146067416</v>
      </c>
      <c r="AL42" s="40" t="n">
        <f aca="false">J42/N42</f>
        <v>0.30952380952381</v>
      </c>
      <c r="AM42" s="41" t="n">
        <f aca="false">K42/O42</f>
        <v>0.277777777777778</v>
      </c>
      <c r="AN42" s="43" t="n">
        <f aca="false">P42/AB42</f>
        <v>0.0815972222222222</v>
      </c>
      <c r="AO42" s="44" t="n">
        <f aca="false">Q42/AC42</f>
        <v>0.084349593495935</v>
      </c>
      <c r="AP42" s="44" t="n">
        <f aca="false">R42/AD42</f>
        <v>0.0789766407119021</v>
      </c>
      <c r="AQ42" s="45" t="n">
        <f aca="false">S42/AE42</f>
        <v>0.0812437311935808</v>
      </c>
      <c r="AR42" s="43" t="n">
        <f aca="false">T42/AB42</f>
        <v>0.0572916666666667</v>
      </c>
      <c r="AS42" s="44" t="n">
        <f aca="false">U42/AC42</f>
        <v>0.0518292682926829</v>
      </c>
      <c r="AT42" s="44" t="n">
        <f aca="false">V42/AD42</f>
        <v>0.0656284760845384</v>
      </c>
      <c r="AU42" s="45" t="n">
        <f aca="false">W42/AE42</f>
        <v>0.0551654964894684</v>
      </c>
      <c r="AV42" s="46" t="n">
        <f aca="false">X42/AB42</f>
        <v>0.00208333333333333</v>
      </c>
      <c r="AW42" s="44" t="n">
        <f aca="false">Y42/AC42</f>
        <v>0.00304878048780488</v>
      </c>
      <c r="AX42" s="44" t="n">
        <f aca="false">Z42/AD42</f>
        <v>0.00333704115684093</v>
      </c>
      <c r="AY42" s="45" t="n">
        <f aca="false">AA42/AE42</f>
        <v>0</v>
      </c>
      <c r="AZ42" s="10" t="n">
        <v>612</v>
      </c>
      <c r="BA42" s="47" t="n">
        <f aca="false">((AZ42*0.9063)+123.9999)*1000</f>
        <v>678655.5</v>
      </c>
      <c r="BB42" s="48" t="n">
        <f aca="false">BA42/3</f>
        <v>226218.5</v>
      </c>
      <c r="BC42" s="49" t="n">
        <f aca="false">(AF42*BA42)</f>
        <v>79993.6140684411</v>
      </c>
      <c r="BD42" s="50" t="n">
        <f aca="false">(AG42*BB42)</f>
        <v>50835.6179775281</v>
      </c>
      <c r="BE42" s="50" t="n">
        <f aca="false">(AH42*BB42)</f>
        <v>21544.6190476191</v>
      </c>
      <c r="BF42" s="51" t="n">
        <f aca="false">(AI42*BB42)</f>
        <v>7540.61666666667</v>
      </c>
      <c r="BG42" s="52" t="n">
        <f aca="false">(AJ42*BA42)</f>
        <v>180630.741444867</v>
      </c>
      <c r="BH42" s="50" t="n">
        <f aca="false">(AK42*BB42)</f>
        <v>48293.8370786517</v>
      </c>
      <c r="BI42" s="50" t="n">
        <f aca="false">(AL42*BB42)</f>
        <v>70020.0119047619</v>
      </c>
      <c r="BJ42" s="51" t="n">
        <f aca="false">(AM42*BB42)</f>
        <v>62838.4722222222</v>
      </c>
      <c r="BK42" s="53" t="n">
        <f aca="false">(AN42*BA42)</f>
        <v>55376.4036458333</v>
      </c>
      <c r="BL42" s="50" t="n">
        <f aca="false">(AO42*BB42)</f>
        <v>19081.4385162602</v>
      </c>
      <c r="BM42" s="50" t="n">
        <f aca="false">(AP42*BB42)</f>
        <v>17865.9771968854</v>
      </c>
      <c r="BN42" s="51" t="n">
        <f aca="false">(AQ42*BB42)</f>
        <v>18378.835005015</v>
      </c>
      <c r="BO42" s="54" t="n">
        <f aca="false">(AR42*BA42)</f>
        <v>38881.3046875</v>
      </c>
      <c r="BP42" s="50" t="n">
        <f aca="false">(AS42*BB42)</f>
        <v>11724.7393292683</v>
      </c>
      <c r="BQ42" s="50" t="n">
        <f aca="false">(AT42*BB42)</f>
        <v>14846.3754171301</v>
      </c>
      <c r="BR42" s="51" t="n">
        <f aca="false">(AU42*BB42)</f>
        <v>12479.4558676028</v>
      </c>
      <c r="BS42" s="55" t="n">
        <f aca="false">(AV42*BA42)</f>
        <v>1413.865625</v>
      </c>
      <c r="BT42" s="50" t="n">
        <f aca="false">(AW42*BB42)</f>
        <v>689.690548780488</v>
      </c>
      <c r="BU42" s="50" t="n">
        <f aca="false">(AX42*BB42)</f>
        <v>754.900444938821</v>
      </c>
      <c r="BV42" s="51" t="n">
        <f aca="false">(AY42*BB42)</f>
        <v>0</v>
      </c>
    </row>
    <row r="43" customFormat="false" ht="13.2" hidden="false" customHeight="false" outlineLevel="0" collapsed="false">
      <c r="A43" s="1" t="s">
        <v>81</v>
      </c>
      <c r="B43" s="2" t="s">
        <v>77</v>
      </c>
      <c r="C43" s="3" t="n">
        <v>75</v>
      </c>
      <c r="D43" s="36" t="n">
        <v>65</v>
      </c>
      <c r="E43" s="10" t="n">
        <v>46</v>
      </c>
      <c r="F43" s="10" t="n">
        <v>11</v>
      </c>
      <c r="G43" s="11" t="n">
        <v>8</v>
      </c>
      <c r="H43" s="37" t="n">
        <v>103</v>
      </c>
      <c r="I43" s="10" t="n">
        <v>23</v>
      </c>
      <c r="J43" s="10" t="n">
        <v>51</v>
      </c>
      <c r="K43" s="11" t="n">
        <v>29</v>
      </c>
      <c r="L43" s="38" t="n">
        <v>332</v>
      </c>
      <c r="M43" s="10" t="n">
        <v>121</v>
      </c>
      <c r="N43" s="10" t="n">
        <v>125</v>
      </c>
      <c r="O43" s="11" t="n">
        <v>86</v>
      </c>
      <c r="P43" s="9" t="n">
        <v>215</v>
      </c>
      <c r="Q43" s="10" t="n">
        <v>60</v>
      </c>
      <c r="R43" s="10" t="n">
        <v>91</v>
      </c>
      <c r="S43" s="11" t="n">
        <v>64</v>
      </c>
      <c r="T43" s="10" t="n">
        <v>132</v>
      </c>
      <c r="U43" s="10" t="n">
        <v>41</v>
      </c>
      <c r="V43" s="10" t="n">
        <v>54</v>
      </c>
      <c r="W43" s="11" t="n">
        <v>37</v>
      </c>
      <c r="X43" s="10" t="n">
        <v>90</v>
      </c>
      <c r="Y43" s="10" t="n">
        <v>44</v>
      </c>
      <c r="Z43" s="10" t="n">
        <v>22</v>
      </c>
      <c r="AA43" s="11" t="n">
        <v>24</v>
      </c>
      <c r="AB43" s="12" t="n">
        <v>3684</v>
      </c>
      <c r="AC43" s="10" t="n">
        <v>1339</v>
      </c>
      <c r="AD43" s="10" t="n">
        <v>1381</v>
      </c>
      <c r="AE43" s="11" t="n">
        <v>964</v>
      </c>
      <c r="AF43" s="39" t="n">
        <f aca="false">D43/L43</f>
        <v>0.19578313253012</v>
      </c>
      <c r="AG43" s="40" t="n">
        <f aca="false">E43/M43</f>
        <v>0.380165289256198</v>
      </c>
      <c r="AH43" s="40" t="n">
        <f aca="false">F43/N43</f>
        <v>0.088</v>
      </c>
      <c r="AI43" s="41" t="n">
        <f aca="false">G43/O43</f>
        <v>0.0930232558139535</v>
      </c>
      <c r="AJ43" s="42" t="n">
        <f aca="false">H43/L43</f>
        <v>0.310240963855422</v>
      </c>
      <c r="AK43" s="40" t="n">
        <f aca="false">I43/M43</f>
        <v>0.190082644628099</v>
      </c>
      <c r="AL43" s="40" t="n">
        <f aca="false">J43/N43</f>
        <v>0.408</v>
      </c>
      <c r="AM43" s="41" t="n">
        <f aca="false">K43/O43</f>
        <v>0.337209302325581</v>
      </c>
      <c r="AN43" s="43" t="n">
        <f aca="false">P43/AB43</f>
        <v>0.0583604777415852</v>
      </c>
      <c r="AO43" s="44" t="n">
        <f aca="false">Q43/AC43</f>
        <v>0.0448095593726662</v>
      </c>
      <c r="AP43" s="44" t="n">
        <f aca="false">R43/AD43</f>
        <v>0.0658942795076032</v>
      </c>
      <c r="AQ43" s="45" t="n">
        <f aca="false">S43/AE43</f>
        <v>0.0663900414937759</v>
      </c>
      <c r="AR43" s="43" t="n">
        <f aca="false">T43/AB43</f>
        <v>0.0358306188925081</v>
      </c>
      <c r="AS43" s="44" t="n">
        <f aca="false">U43/AC43</f>
        <v>0.0306198655713219</v>
      </c>
      <c r="AT43" s="44" t="n">
        <f aca="false">V43/AD43</f>
        <v>0.0391020999275887</v>
      </c>
      <c r="AU43" s="45" t="n">
        <f aca="false">W43/AE43</f>
        <v>0.0383817427385892</v>
      </c>
      <c r="AV43" s="46" t="n">
        <f aca="false">X43/AB43</f>
        <v>0.0244299674267101</v>
      </c>
      <c r="AW43" s="44" t="n">
        <f aca="false">Y43/AC43</f>
        <v>0.0328603435399552</v>
      </c>
      <c r="AX43" s="44" t="n">
        <f aca="false">Z43/AD43</f>
        <v>0.0159304851556843</v>
      </c>
      <c r="AY43" s="45" t="n">
        <f aca="false">AA43/AE43</f>
        <v>0.024896265560166</v>
      </c>
      <c r="AZ43" s="10" t="n">
        <v>402</v>
      </c>
      <c r="BA43" s="47" t="n">
        <f aca="false">((AZ43*0.9063)+123.9999)*1000</f>
        <v>488332.5</v>
      </c>
      <c r="BB43" s="48" t="n">
        <f aca="false">BA43/3</f>
        <v>162777.5</v>
      </c>
      <c r="BC43" s="49" t="n">
        <f aca="false">(AF43*BA43)</f>
        <v>95607.2665662651</v>
      </c>
      <c r="BD43" s="50" t="n">
        <f aca="false">(AG43*BB43)</f>
        <v>61882.3553719008</v>
      </c>
      <c r="BE43" s="50" t="n">
        <f aca="false">(AH43*BB43)</f>
        <v>14324.42</v>
      </c>
      <c r="BF43" s="51" t="n">
        <f aca="false">(AI43*BB43)</f>
        <v>15142.0930232558</v>
      </c>
      <c r="BG43" s="52" t="n">
        <f aca="false">(AJ43*BA43)</f>
        <v>151500.745481928</v>
      </c>
      <c r="BH43" s="50" t="n">
        <f aca="false">(AK43*BB43)</f>
        <v>30941.1776859504</v>
      </c>
      <c r="BI43" s="50" t="n">
        <f aca="false">(AL43*BB43)</f>
        <v>66413.22</v>
      </c>
      <c r="BJ43" s="51" t="n">
        <f aca="false">(AM43*BB43)</f>
        <v>54890.0872093023</v>
      </c>
      <c r="BK43" s="53" t="n">
        <f aca="false">(AN43*BA43)</f>
        <v>28499.3179967427</v>
      </c>
      <c r="BL43" s="50" t="n">
        <f aca="false">(AO43*BB43)</f>
        <v>7293.98805078417</v>
      </c>
      <c r="BM43" s="50" t="n">
        <f aca="false">(AP43*BB43)</f>
        <v>10726.1060825489</v>
      </c>
      <c r="BN43" s="51" t="n">
        <f aca="false">(AQ43*BB43)</f>
        <v>10806.8049792531</v>
      </c>
      <c r="BO43" s="54" t="n">
        <f aca="false">(AR43*BA43)</f>
        <v>17497.2557003257</v>
      </c>
      <c r="BP43" s="50" t="n">
        <f aca="false">(AS43*BB43)</f>
        <v>4984.22516803585</v>
      </c>
      <c r="BQ43" s="50" t="n">
        <f aca="false">(AT43*BB43)</f>
        <v>6364.94207096307</v>
      </c>
      <c r="BR43" s="51" t="n">
        <f aca="false">(AU43*BB43)</f>
        <v>6247.68412863071</v>
      </c>
      <c r="BS43" s="55" t="n">
        <f aca="false">(AV43*BA43)</f>
        <v>11929.9470684039</v>
      </c>
      <c r="BT43" s="50" t="n">
        <f aca="false">(AW43*BB43)</f>
        <v>5348.92457057506</v>
      </c>
      <c r="BU43" s="50" t="n">
        <f aca="false">(AX43*BB43)</f>
        <v>2593.1245474294</v>
      </c>
      <c r="BV43" s="51" t="n">
        <f aca="false">(AY43*BB43)</f>
        <v>4052.55186721992</v>
      </c>
    </row>
    <row r="44" customFormat="false" ht="13.2" hidden="false" customHeight="false" outlineLevel="0" collapsed="false">
      <c r="A44" s="1" t="s">
        <v>81</v>
      </c>
      <c r="B44" s="2" t="s">
        <v>77</v>
      </c>
      <c r="C44" s="3" t="n">
        <v>82</v>
      </c>
      <c r="D44" s="36" t="n">
        <v>42</v>
      </c>
      <c r="E44" s="10" t="n">
        <v>33</v>
      </c>
      <c r="F44" s="10" t="n">
        <v>6</v>
      </c>
      <c r="G44" s="11" t="n">
        <v>3</v>
      </c>
      <c r="H44" s="37" t="n">
        <v>66</v>
      </c>
      <c r="I44" s="10" t="n">
        <v>12</v>
      </c>
      <c r="J44" s="10" t="n">
        <v>25</v>
      </c>
      <c r="K44" s="11" t="n">
        <v>29</v>
      </c>
      <c r="L44" s="38" t="n">
        <v>243</v>
      </c>
      <c r="M44" s="10" t="n">
        <v>89</v>
      </c>
      <c r="N44" s="10" t="n">
        <v>76</v>
      </c>
      <c r="O44" s="11" t="n">
        <v>78</v>
      </c>
      <c r="P44" s="9" t="n">
        <v>242</v>
      </c>
      <c r="Q44" s="10" t="n">
        <v>58</v>
      </c>
      <c r="R44" s="10" t="n">
        <v>87</v>
      </c>
      <c r="S44" s="11" t="n">
        <v>97</v>
      </c>
      <c r="T44" s="10" t="n">
        <v>173</v>
      </c>
      <c r="U44" s="10" t="n">
        <v>40</v>
      </c>
      <c r="V44" s="10" t="n">
        <v>58</v>
      </c>
      <c r="W44" s="11" t="n">
        <v>75</v>
      </c>
      <c r="X44" s="10" t="n">
        <v>48</v>
      </c>
      <c r="Y44" s="10" t="n">
        <v>19</v>
      </c>
      <c r="Z44" s="10" t="n">
        <v>11</v>
      </c>
      <c r="AA44" s="11" t="n">
        <v>18</v>
      </c>
      <c r="AB44" s="12" t="n">
        <v>2708</v>
      </c>
      <c r="AC44" s="10" t="n">
        <v>1008</v>
      </c>
      <c r="AD44" s="10" t="n">
        <v>832</v>
      </c>
      <c r="AE44" s="11" t="n">
        <v>868</v>
      </c>
      <c r="AF44" s="39" t="n">
        <f aca="false">D44/L44</f>
        <v>0.17283950617284</v>
      </c>
      <c r="AG44" s="40" t="n">
        <f aca="false">E44/M44</f>
        <v>0.370786516853933</v>
      </c>
      <c r="AH44" s="40" t="n">
        <f aca="false">F44/N44</f>
        <v>0.0789473684210526</v>
      </c>
      <c r="AI44" s="41" t="n">
        <f aca="false">G44/O44</f>
        <v>0.0384615384615385</v>
      </c>
      <c r="AJ44" s="42" t="n">
        <f aca="false">H44/L44</f>
        <v>0.271604938271605</v>
      </c>
      <c r="AK44" s="40" t="n">
        <f aca="false">I44/M44</f>
        <v>0.134831460674157</v>
      </c>
      <c r="AL44" s="40" t="n">
        <f aca="false">J44/N44</f>
        <v>0.328947368421053</v>
      </c>
      <c r="AM44" s="41" t="n">
        <f aca="false">K44/O44</f>
        <v>0.371794871794872</v>
      </c>
      <c r="AN44" s="43" t="n">
        <f aca="false">P44/AB44</f>
        <v>0.0893648449039882</v>
      </c>
      <c r="AO44" s="44" t="n">
        <f aca="false">Q44/AC44</f>
        <v>0.0575396825396825</v>
      </c>
      <c r="AP44" s="44" t="n">
        <f aca="false">R44/AD44</f>
        <v>0.104567307692308</v>
      </c>
      <c r="AQ44" s="45" t="n">
        <f aca="false">S44/AE44</f>
        <v>0.111751152073733</v>
      </c>
      <c r="AR44" s="43" t="n">
        <f aca="false">T44/AB44</f>
        <v>0.0638847858197932</v>
      </c>
      <c r="AS44" s="44" t="n">
        <f aca="false">U44/AC44</f>
        <v>0.0396825396825397</v>
      </c>
      <c r="AT44" s="44" t="n">
        <f aca="false">V44/AD44</f>
        <v>0.0697115384615385</v>
      </c>
      <c r="AU44" s="45" t="n">
        <f aca="false">W44/AE44</f>
        <v>0.0864055299539171</v>
      </c>
      <c r="AV44" s="46" t="n">
        <f aca="false">X44/AB44</f>
        <v>0.017725258493353</v>
      </c>
      <c r="AW44" s="44" t="n">
        <f aca="false">Y44/AC44</f>
        <v>0.0188492063492063</v>
      </c>
      <c r="AX44" s="44" t="n">
        <f aca="false">Z44/AD44</f>
        <v>0.0132211538461538</v>
      </c>
      <c r="AY44" s="45" t="n">
        <f aca="false">AA44/AE44</f>
        <v>0.0207373271889401</v>
      </c>
      <c r="AZ44" s="10" t="n">
        <v>446</v>
      </c>
      <c r="BA44" s="47" t="n">
        <f aca="false">((AZ44*0.9063)+123.9999)*1000</f>
        <v>528209.7</v>
      </c>
      <c r="BB44" s="48" t="n">
        <f aca="false">BA44/3</f>
        <v>176069.9</v>
      </c>
      <c r="BC44" s="49" t="n">
        <f aca="false">(AF44*BA44)</f>
        <v>91295.5037037037</v>
      </c>
      <c r="BD44" s="50" t="n">
        <f aca="false">(AG44*BB44)</f>
        <v>65284.3449438202</v>
      </c>
      <c r="BE44" s="50" t="n">
        <f aca="false">(AH44*BB44)</f>
        <v>13900.2552631579</v>
      </c>
      <c r="BF44" s="51" t="n">
        <f aca="false">(AI44*BB44)</f>
        <v>6771.91923076923</v>
      </c>
      <c r="BG44" s="52" t="n">
        <f aca="false">(AJ44*BA44)</f>
        <v>143464.362962963</v>
      </c>
      <c r="BH44" s="50" t="n">
        <f aca="false">(AK44*BB44)</f>
        <v>23739.7617977528</v>
      </c>
      <c r="BI44" s="50" t="n">
        <f aca="false">(AL44*BB44)</f>
        <v>57917.7302631579</v>
      </c>
      <c r="BJ44" s="51" t="n">
        <f aca="false">(AM44*BB44)</f>
        <v>65461.8858974359</v>
      </c>
      <c r="BK44" s="53" t="n">
        <f aca="false">(AN44*BA44)</f>
        <v>47203.3779172821</v>
      </c>
      <c r="BL44" s="50" t="n">
        <f aca="false">(AO44*BB44)</f>
        <v>10131.0061507937</v>
      </c>
      <c r="BM44" s="50" t="n">
        <f aca="false">(AP44*BB44)</f>
        <v>18411.1554086538</v>
      </c>
      <c r="BN44" s="51" t="n">
        <f aca="false">(AQ44*BB44)</f>
        <v>19676.0141705069</v>
      </c>
      <c r="BO44" s="54" t="n">
        <f aca="false">(AR44*BA44)</f>
        <v>33744.5635524372</v>
      </c>
      <c r="BP44" s="50" t="n">
        <f aca="false">(AS44*BB44)</f>
        <v>6986.90079365079</v>
      </c>
      <c r="BQ44" s="50" t="n">
        <f aca="false">(AT44*BB44)</f>
        <v>12274.1036057692</v>
      </c>
      <c r="BR44" s="51" t="n">
        <f aca="false">(AU44*BB44)</f>
        <v>15213.4130184332</v>
      </c>
      <c r="BS44" s="55" t="n">
        <f aca="false">(AV44*BA44)</f>
        <v>9362.65347119645</v>
      </c>
      <c r="BT44" s="50" t="n">
        <f aca="false">(AW44*BB44)</f>
        <v>3318.77787698413</v>
      </c>
      <c r="BU44" s="50" t="n">
        <f aca="false">(AX44*BB44)</f>
        <v>2327.84723557692</v>
      </c>
      <c r="BV44" s="51" t="n">
        <f aca="false">(AY44*BB44)</f>
        <v>3651.21912442396</v>
      </c>
    </row>
    <row r="45" customFormat="false" ht="13.2" hidden="false" customHeight="false" outlineLevel="0" collapsed="false">
      <c r="A45" s="1" t="s">
        <v>81</v>
      </c>
      <c r="B45" s="2" t="s">
        <v>77</v>
      </c>
      <c r="C45" s="3" t="n">
        <v>85</v>
      </c>
      <c r="D45" s="36" t="n">
        <v>56</v>
      </c>
      <c r="E45" s="10" t="n">
        <v>22</v>
      </c>
      <c r="F45" s="10" t="n">
        <v>30</v>
      </c>
      <c r="G45" s="11" t="n">
        <v>4</v>
      </c>
      <c r="H45" s="37" t="n">
        <v>85</v>
      </c>
      <c r="I45" s="10" t="n">
        <v>14</v>
      </c>
      <c r="J45" s="10" t="n">
        <v>30</v>
      </c>
      <c r="K45" s="11" t="n">
        <v>41</v>
      </c>
      <c r="L45" s="38" t="n">
        <v>226</v>
      </c>
      <c r="M45" s="10" t="n">
        <v>66</v>
      </c>
      <c r="N45" s="10" t="n">
        <v>88</v>
      </c>
      <c r="O45" s="11" t="n">
        <v>72</v>
      </c>
      <c r="P45" s="9" t="n">
        <v>140</v>
      </c>
      <c r="Q45" s="10" t="n">
        <v>20</v>
      </c>
      <c r="R45" s="10" t="n">
        <v>57</v>
      </c>
      <c r="S45" s="11" t="n">
        <v>63</v>
      </c>
      <c r="T45" s="10" t="n">
        <v>86</v>
      </c>
      <c r="U45" s="10" t="n">
        <v>9</v>
      </c>
      <c r="V45" s="10" t="n">
        <v>34</v>
      </c>
      <c r="W45" s="11" t="n">
        <v>43</v>
      </c>
      <c r="X45" s="10" t="n">
        <v>6</v>
      </c>
      <c r="Y45" s="10" t="n">
        <v>0</v>
      </c>
      <c r="Z45" s="10" t="n">
        <v>6</v>
      </c>
      <c r="AA45" s="11" t="n">
        <v>0</v>
      </c>
      <c r="AB45" s="12" t="n">
        <v>2474</v>
      </c>
      <c r="AC45" s="10" t="n">
        <v>702</v>
      </c>
      <c r="AD45" s="10" t="n">
        <v>979</v>
      </c>
      <c r="AE45" s="11" t="n">
        <v>793</v>
      </c>
      <c r="AF45" s="39" t="n">
        <f aca="false">D45/L45</f>
        <v>0.247787610619469</v>
      </c>
      <c r="AG45" s="40" t="n">
        <f aca="false">E45/M45</f>
        <v>0.333333333333333</v>
      </c>
      <c r="AH45" s="40" t="n">
        <f aca="false">F45/N45</f>
        <v>0.340909090909091</v>
      </c>
      <c r="AI45" s="41" t="n">
        <f aca="false">G45/O45</f>
        <v>0.0555555555555556</v>
      </c>
      <c r="AJ45" s="42" t="n">
        <f aca="false">H45/L45</f>
        <v>0.376106194690265</v>
      </c>
      <c r="AK45" s="40" t="n">
        <f aca="false">I45/M45</f>
        <v>0.212121212121212</v>
      </c>
      <c r="AL45" s="40" t="n">
        <f aca="false">J45/N45</f>
        <v>0.340909090909091</v>
      </c>
      <c r="AM45" s="41" t="n">
        <f aca="false">K45/O45</f>
        <v>0.569444444444444</v>
      </c>
      <c r="AN45" s="43" t="n">
        <f aca="false">P45/AB45</f>
        <v>0.0565885206143897</v>
      </c>
      <c r="AO45" s="44" t="n">
        <f aca="false">Q45/AC45</f>
        <v>0.0284900284900285</v>
      </c>
      <c r="AP45" s="44" t="n">
        <f aca="false">R45/AD45</f>
        <v>0.0582226762002043</v>
      </c>
      <c r="AQ45" s="45" t="n">
        <f aca="false">S45/AE45</f>
        <v>0.0794451450189155</v>
      </c>
      <c r="AR45" s="43" t="n">
        <f aca="false">T45/AB45</f>
        <v>0.0347615198059822</v>
      </c>
      <c r="AS45" s="44" t="n">
        <f aca="false">U45/AC45</f>
        <v>0.0128205128205128</v>
      </c>
      <c r="AT45" s="44" t="n">
        <f aca="false">V45/AD45</f>
        <v>0.034729315628192</v>
      </c>
      <c r="AU45" s="45" t="n">
        <f aca="false">W45/AE45</f>
        <v>0.0542244640605296</v>
      </c>
      <c r="AV45" s="46" t="n">
        <f aca="false">X45/AB45</f>
        <v>0.00242522231204527</v>
      </c>
      <c r="AW45" s="44" t="n">
        <f aca="false">Y45/AC45</f>
        <v>0</v>
      </c>
      <c r="AX45" s="44" t="n">
        <f aca="false">Z45/AD45</f>
        <v>0.00612870275791624</v>
      </c>
      <c r="AY45" s="45" t="n">
        <f aca="false">AA45/AE45</f>
        <v>0</v>
      </c>
      <c r="AZ45" s="10" t="n">
        <v>430</v>
      </c>
      <c r="BA45" s="47" t="n">
        <f aca="false">((AZ45*0.9063)+123.9999)*1000</f>
        <v>513708.9</v>
      </c>
      <c r="BB45" s="48" t="n">
        <f aca="false">BA45/3</f>
        <v>171236.3</v>
      </c>
      <c r="BC45" s="49" t="n">
        <f aca="false">(AF45*BA45)</f>
        <v>127290.700884956</v>
      </c>
      <c r="BD45" s="50" t="n">
        <f aca="false">(AG45*BB45)</f>
        <v>57078.7666666667</v>
      </c>
      <c r="BE45" s="50" t="n">
        <f aca="false">(AH45*BB45)</f>
        <v>58376.0113636364</v>
      </c>
      <c r="BF45" s="51" t="n">
        <f aca="false">(AI45*BB45)</f>
        <v>9513.12777777778</v>
      </c>
      <c r="BG45" s="52" t="n">
        <f aca="false">(AJ45*BA45)</f>
        <v>193209.099557522</v>
      </c>
      <c r="BH45" s="50" t="n">
        <f aca="false">(AK45*BB45)</f>
        <v>36322.8515151515</v>
      </c>
      <c r="BI45" s="50" t="n">
        <f aca="false">(AL45*BB45)</f>
        <v>58376.0113636364</v>
      </c>
      <c r="BJ45" s="51" t="n">
        <f aca="false">(AM45*BB45)</f>
        <v>97509.5597222222</v>
      </c>
      <c r="BK45" s="53" t="n">
        <f aca="false">(AN45*BA45)</f>
        <v>29070.0266774454</v>
      </c>
      <c r="BL45" s="50" t="n">
        <f aca="false">(AO45*BB45)</f>
        <v>4878.52706552707</v>
      </c>
      <c r="BM45" s="50" t="n">
        <f aca="false">(AP45*BB45)</f>
        <v>9969.83564862104</v>
      </c>
      <c r="BN45" s="51" t="n">
        <f aca="false">(AQ45*BB45)</f>
        <v>13603.8926860025</v>
      </c>
      <c r="BO45" s="54" t="n">
        <f aca="false">(AR45*BA45)</f>
        <v>17857.3021018593</v>
      </c>
      <c r="BP45" s="50" t="n">
        <f aca="false">(AS45*BB45)</f>
        <v>2195.33717948718</v>
      </c>
      <c r="BQ45" s="50" t="n">
        <f aca="false">(AT45*BB45)</f>
        <v>5946.91950970378</v>
      </c>
      <c r="BR45" s="51" t="n">
        <f aca="false">(AU45*BB45)</f>
        <v>9285.19659520807</v>
      </c>
      <c r="BS45" s="55" t="n">
        <f aca="false">(AV45*BA45)</f>
        <v>1245.85828617623</v>
      </c>
      <c r="BT45" s="50" t="n">
        <f aca="false">(AW45*BB45)</f>
        <v>0</v>
      </c>
      <c r="BU45" s="50" t="n">
        <f aca="false">(AX45*BB45)</f>
        <v>1049.45638406537</v>
      </c>
      <c r="BV45" s="51" t="n">
        <f aca="false">(AY45*BB45)</f>
        <v>0</v>
      </c>
    </row>
    <row r="46" customFormat="false" ht="13.2" hidden="false" customHeight="false" outlineLevel="0" collapsed="false">
      <c r="A46" s="1" t="s">
        <v>81</v>
      </c>
      <c r="B46" s="2" t="s">
        <v>77</v>
      </c>
      <c r="C46" s="3" t="n">
        <v>87</v>
      </c>
      <c r="D46" s="36" t="n">
        <v>53</v>
      </c>
      <c r="E46" s="10" t="n">
        <v>31</v>
      </c>
      <c r="F46" s="10" t="n">
        <v>15</v>
      </c>
      <c r="G46" s="11" t="n">
        <v>7</v>
      </c>
      <c r="H46" s="37" t="n">
        <v>74</v>
      </c>
      <c r="I46" s="10" t="n">
        <v>11</v>
      </c>
      <c r="J46" s="10" t="n">
        <v>33</v>
      </c>
      <c r="K46" s="11" t="n">
        <v>30</v>
      </c>
      <c r="L46" s="38" t="n">
        <v>275</v>
      </c>
      <c r="M46" s="10" t="n">
        <v>95</v>
      </c>
      <c r="N46" s="10" t="n">
        <v>91</v>
      </c>
      <c r="O46" s="11" t="n">
        <v>89</v>
      </c>
      <c r="P46" s="9" t="n">
        <v>196</v>
      </c>
      <c r="Q46" s="10" t="n">
        <v>51</v>
      </c>
      <c r="R46" s="10" t="n">
        <v>66</v>
      </c>
      <c r="S46" s="11" t="n">
        <v>79</v>
      </c>
      <c r="T46" s="10" t="n">
        <v>112</v>
      </c>
      <c r="U46" s="10" t="n">
        <v>27</v>
      </c>
      <c r="V46" s="10" t="n">
        <v>38</v>
      </c>
      <c r="W46" s="11" t="n">
        <v>47</v>
      </c>
      <c r="X46" s="10" t="n">
        <v>59</v>
      </c>
      <c r="Y46" s="10" t="n">
        <v>35</v>
      </c>
      <c r="Z46" s="10" t="n">
        <v>2</v>
      </c>
      <c r="AA46" s="11" t="n">
        <v>22</v>
      </c>
      <c r="AB46" s="12" t="n">
        <v>3037</v>
      </c>
      <c r="AC46" s="10" t="n">
        <v>1059</v>
      </c>
      <c r="AD46" s="10" t="n">
        <v>1002</v>
      </c>
      <c r="AE46" s="11" t="n">
        <v>976</v>
      </c>
      <c r="AF46" s="39" t="n">
        <f aca="false">D46/L46</f>
        <v>0.192727272727273</v>
      </c>
      <c r="AG46" s="40" t="n">
        <f aca="false">E46/M46</f>
        <v>0.326315789473684</v>
      </c>
      <c r="AH46" s="40" t="n">
        <f aca="false">F46/N46</f>
        <v>0.164835164835165</v>
      </c>
      <c r="AI46" s="41" t="n">
        <f aca="false">G46/O46</f>
        <v>0.0786516853932584</v>
      </c>
      <c r="AJ46" s="42" t="n">
        <f aca="false">H46/L46</f>
        <v>0.269090909090909</v>
      </c>
      <c r="AK46" s="40" t="n">
        <f aca="false">I46/M46</f>
        <v>0.115789473684211</v>
      </c>
      <c r="AL46" s="40" t="n">
        <f aca="false">J46/N46</f>
        <v>0.362637362637363</v>
      </c>
      <c r="AM46" s="41" t="n">
        <f aca="false">K46/O46</f>
        <v>0.337078651685393</v>
      </c>
      <c r="AN46" s="43" t="n">
        <f aca="false">P46/AB46</f>
        <v>0.0645373724069806</v>
      </c>
      <c r="AO46" s="44" t="n">
        <f aca="false">Q46/AC46</f>
        <v>0.0481586402266289</v>
      </c>
      <c r="AP46" s="44" t="n">
        <f aca="false">R46/AD46</f>
        <v>0.0658682634730539</v>
      </c>
      <c r="AQ46" s="45" t="n">
        <f aca="false">S46/AE46</f>
        <v>0.0809426229508197</v>
      </c>
      <c r="AR46" s="43" t="n">
        <f aca="false">T46/AB46</f>
        <v>0.0368784985182746</v>
      </c>
      <c r="AS46" s="44" t="n">
        <f aca="false">U46/AC46</f>
        <v>0.0254957507082153</v>
      </c>
      <c r="AT46" s="44" t="n">
        <f aca="false">V46/AD46</f>
        <v>0.0379241516966068</v>
      </c>
      <c r="AU46" s="45" t="n">
        <f aca="false">W46/AE46</f>
        <v>0.048155737704918</v>
      </c>
      <c r="AV46" s="46" t="n">
        <f aca="false">X46/AB46</f>
        <v>0.0194270661837339</v>
      </c>
      <c r="AW46" s="44" t="n">
        <f aca="false">Y46/AC46</f>
        <v>0.0330500472143532</v>
      </c>
      <c r="AX46" s="44" t="n">
        <f aca="false">Z46/AD46</f>
        <v>0.00199600798403194</v>
      </c>
      <c r="AY46" s="45" t="n">
        <f aca="false">AA46/AE46</f>
        <v>0.0225409836065574</v>
      </c>
      <c r="AZ46" s="10" t="n">
        <v>580</v>
      </c>
      <c r="BA46" s="47" t="n">
        <f aca="false">((AZ46*0.9063)+123.9999)*1000</f>
        <v>649653.9</v>
      </c>
      <c r="BB46" s="48" t="n">
        <f aca="false">BA46/3</f>
        <v>216551.3</v>
      </c>
      <c r="BC46" s="49" t="n">
        <f aca="false">(AF46*BA46)</f>
        <v>125206.024363636</v>
      </c>
      <c r="BD46" s="50" t="n">
        <f aca="false">(AG46*BB46)</f>
        <v>70664.1084210527</v>
      </c>
      <c r="BE46" s="50" t="n">
        <f aca="false">(AH46*BB46)</f>
        <v>35695.2692307692</v>
      </c>
      <c r="BF46" s="51" t="n">
        <f aca="false">(AI46*BB46)</f>
        <v>17032.1247191011</v>
      </c>
      <c r="BG46" s="52" t="n">
        <f aca="false">(AJ46*BA46)</f>
        <v>174815.958545455</v>
      </c>
      <c r="BH46" s="50" t="n">
        <f aca="false">(AK46*BB46)</f>
        <v>25074.3610526316</v>
      </c>
      <c r="BI46" s="50" t="n">
        <f aca="false">(AL46*BB46)</f>
        <v>78529.5923076923</v>
      </c>
      <c r="BJ46" s="51" t="n">
        <f aca="false">(AM46*BB46)</f>
        <v>72994.8202247191</v>
      </c>
      <c r="BK46" s="53" t="n">
        <f aca="false">(AN46*BA46)</f>
        <v>41926.9556799473</v>
      </c>
      <c r="BL46" s="50" t="n">
        <f aca="false">(AO46*BB46)</f>
        <v>10428.8161473088</v>
      </c>
      <c r="BM46" s="50" t="n">
        <f aca="false">(AP46*BB46)</f>
        <v>14263.8580838323</v>
      </c>
      <c r="BN46" s="51" t="n">
        <f aca="false">(AQ46*BB46)</f>
        <v>17528.2302254098</v>
      </c>
      <c r="BO46" s="54" t="n">
        <f aca="false">(AR46*BA46)</f>
        <v>23958.2603885413</v>
      </c>
      <c r="BP46" s="50" t="n">
        <f aca="false">(AS46*BB46)</f>
        <v>5521.13796033994</v>
      </c>
      <c r="BQ46" s="50" t="n">
        <f aca="false">(AT46*BB46)</f>
        <v>8212.52435129741</v>
      </c>
      <c r="BR46" s="51" t="n">
        <f aca="false">(AU46*BB46)</f>
        <v>10428.187602459</v>
      </c>
      <c r="BS46" s="55" t="n">
        <f aca="false">(AV46*BA46)</f>
        <v>12620.8693118209</v>
      </c>
      <c r="BT46" s="50" t="n">
        <f aca="false">(AW46*BB46)</f>
        <v>7157.03068932956</v>
      </c>
      <c r="BU46" s="50" t="n">
        <f aca="false">(AX46*BB46)</f>
        <v>432.238123752495</v>
      </c>
      <c r="BV46" s="51" t="n">
        <f aca="false">(AY46*BB46)</f>
        <v>4881.27930327869</v>
      </c>
    </row>
    <row r="47" customFormat="false" ht="13.2" hidden="false" customHeight="false" outlineLevel="0" collapsed="false">
      <c r="A47" s="1" t="s">
        <v>81</v>
      </c>
      <c r="B47" s="2" t="s">
        <v>77</v>
      </c>
      <c r="C47" s="3" t="n">
        <v>96</v>
      </c>
      <c r="D47" s="36" t="n">
        <v>70</v>
      </c>
      <c r="E47" s="10" t="n">
        <v>44</v>
      </c>
      <c r="F47" s="10" t="n">
        <v>24</v>
      </c>
      <c r="G47" s="11" t="n">
        <v>2</v>
      </c>
      <c r="H47" s="37" t="n">
        <v>138</v>
      </c>
      <c r="I47" s="10" t="n">
        <v>21</v>
      </c>
      <c r="J47" s="10" t="n">
        <v>53</v>
      </c>
      <c r="K47" s="11" t="n">
        <v>64</v>
      </c>
      <c r="L47" s="38" t="n">
        <v>418</v>
      </c>
      <c r="M47" s="10" t="n">
        <v>125</v>
      </c>
      <c r="N47" s="10" t="n">
        <v>142</v>
      </c>
      <c r="O47" s="11" t="n">
        <v>151</v>
      </c>
      <c r="P47" s="9" t="n">
        <v>425</v>
      </c>
      <c r="Q47" s="10" t="n">
        <v>94</v>
      </c>
      <c r="R47" s="10" t="n">
        <v>148</v>
      </c>
      <c r="S47" s="11" t="n">
        <v>183</v>
      </c>
      <c r="T47" s="10" t="n">
        <v>300</v>
      </c>
      <c r="U47" s="10" t="n">
        <v>65</v>
      </c>
      <c r="V47" s="10" t="n">
        <v>103</v>
      </c>
      <c r="W47" s="11" t="n">
        <v>132</v>
      </c>
      <c r="X47" s="10" t="n">
        <v>28</v>
      </c>
      <c r="Y47" s="10" t="n">
        <v>6</v>
      </c>
      <c r="Z47" s="10" t="n">
        <v>11</v>
      </c>
      <c r="AA47" s="11" t="n">
        <v>11</v>
      </c>
      <c r="AB47" s="12" t="n">
        <v>4631</v>
      </c>
      <c r="AC47" s="10" t="n">
        <v>1372</v>
      </c>
      <c r="AD47" s="10" t="n">
        <v>1566</v>
      </c>
      <c r="AE47" s="11" t="n">
        <v>1693</v>
      </c>
      <c r="AF47" s="39" t="n">
        <f aca="false">D47/L47</f>
        <v>0.167464114832536</v>
      </c>
      <c r="AG47" s="40" t="n">
        <f aca="false">E47/M47</f>
        <v>0.352</v>
      </c>
      <c r="AH47" s="40" t="n">
        <f aca="false">F47/N47</f>
        <v>0.169014084507042</v>
      </c>
      <c r="AI47" s="41" t="n">
        <f aca="false">G47/O47</f>
        <v>0.0132450331125828</v>
      </c>
      <c r="AJ47" s="42" t="n">
        <f aca="false">H47/L47</f>
        <v>0.330143540669856</v>
      </c>
      <c r="AK47" s="40" t="n">
        <f aca="false">I47/M47</f>
        <v>0.168</v>
      </c>
      <c r="AL47" s="40" t="n">
        <f aca="false">J47/N47</f>
        <v>0.373239436619718</v>
      </c>
      <c r="AM47" s="41" t="n">
        <f aca="false">K47/O47</f>
        <v>0.423841059602649</v>
      </c>
      <c r="AN47" s="43" t="n">
        <f aca="false">P47/AB47</f>
        <v>0.0917728352407687</v>
      </c>
      <c r="AO47" s="44" t="n">
        <f aca="false">Q47/AC47</f>
        <v>0.0685131195335277</v>
      </c>
      <c r="AP47" s="44" t="n">
        <f aca="false">R47/AD47</f>
        <v>0.0945083014048531</v>
      </c>
      <c r="AQ47" s="45" t="n">
        <f aca="false">S47/AE47</f>
        <v>0.108092144122859</v>
      </c>
      <c r="AR47" s="43" t="n">
        <f aca="false">T47/AB47</f>
        <v>0.0647808248758368</v>
      </c>
      <c r="AS47" s="44" t="n">
        <f aca="false">U47/AC47</f>
        <v>0.0473760932944606</v>
      </c>
      <c r="AT47" s="44" t="n">
        <f aca="false">V47/AD47</f>
        <v>0.0657726692209451</v>
      </c>
      <c r="AU47" s="45" t="n">
        <f aca="false">W47/AE47</f>
        <v>0.077968103957472</v>
      </c>
      <c r="AV47" s="46" t="n">
        <f aca="false">X47/AB47</f>
        <v>0.00604621032174476</v>
      </c>
      <c r="AW47" s="44" t="n">
        <f aca="false">Y47/AC47</f>
        <v>0.0043731778425656</v>
      </c>
      <c r="AX47" s="44" t="n">
        <f aca="false">Z47/AD47</f>
        <v>0.0070242656449553</v>
      </c>
      <c r="AY47" s="45" t="n">
        <f aca="false">AA47/AE47</f>
        <v>0.006497341996456</v>
      </c>
      <c r="AZ47" s="10" t="n">
        <v>550</v>
      </c>
      <c r="BA47" s="47" t="n">
        <f aca="false">((AZ47*0.9063)+123.9999)*1000</f>
        <v>622464.9</v>
      </c>
      <c r="BB47" s="48" t="n">
        <f aca="false">BA47/3</f>
        <v>207488.3</v>
      </c>
      <c r="BC47" s="49" t="n">
        <f aca="false">(AF47*BA47)</f>
        <v>104240.533492823</v>
      </c>
      <c r="BD47" s="50" t="n">
        <f aca="false">(AG47*BB47)</f>
        <v>73035.8816</v>
      </c>
      <c r="BE47" s="50" t="n">
        <f aca="false">(AH47*BB47)</f>
        <v>35068.4450704225</v>
      </c>
      <c r="BF47" s="51" t="n">
        <f aca="false">(AI47*BB47)</f>
        <v>2748.18940397351</v>
      </c>
      <c r="BG47" s="52" t="n">
        <f aca="false">(AJ47*BA47)</f>
        <v>205502.766028708</v>
      </c>
      <c r="BH47" s="50" t="n">
        <f aca="false">(AK47*BB47)</f>
        <v>34858.0344</v>
      </c>
      <c r="BI47" s="50" t="n">
        <f aca="false">(AL47*BB47)</f>
        <v>77442.8161971831</v>
      </c>
      <c r="BJ47" s="51" t="n">
        <f aca="false">(AM47*BB47)</f>
        <v>87942.0609271523</v>
      </c>
      <c r="BK47" s="53" t="n">
        <f aca="false">(AN47*BA47)</f>
        <v>57125.3687108616</v>
      </c>
      <c r="BL47" s="50" t="n">
        <f aca="false">(AO47*BB47)</f>
        <v>14215.6706997085</v>
      </c>
      <c r="BM47" s="50" t="n">
        <f aca="false">(AP47*BB47)</f>
        <v>19609.3667943806</v>
      </c>
      <c r="BN47" s="51" t="n">
        <f aca="false">(AQ47*BB47)</f>
        <v>22427.855227407</v>
      </c>
      <c r="BO47" s="54" t="n">
        <f aca="false">(AR47*BA47)</f>
        <v>40323.7896782552</v>
      </c>
      <c r="BP47" s="50" t="n">
        <f aca="false">(AS47*BB47)</f>
        <v>9829.98505830904</v>
      </c>
      <c r="BQ47" s="50" t="n">
        <f aca="false">(AT47*BB47)</f>
        <v>13647.0593231162</v>
      </c>
      <c r="BR47" s="51" t="n">
        <f aca="false">(AU47*BB47)</f>
        <v>16177.4693443591</v>
      </c>
      <c r="BS47" s="55" t="n">
        <f aca="false">(AV47*BA47)</f>
        <v>3763.55370330382</v>
      </c>
      <c r="BT47" s="50" t="n">
        <f aca="false">(AW47*BB47)</f>
        <v>907.383236151603</v>
      </c>
      <c r="BU47" s="50" t="n">
        <f aca="false">(AX47*BB47)</f>
        <v>1457.45293742018</v>
      </c>
      <c r="BV47" s="51" t="n">
        <f aca="false">(AY47*BB47)</f>
        <v>1348.12244536326</v>
      </c>
    </row>
    <row r="48" customFormat="false" ht="13.2" hidden="false" customHeight="false" outlineLevel="0" collapsed="false">
      <c r="A48" s="1" t="s">
        <v>81</v>
      </c>
      <c r="B48" s="2" t="s">
        <v>77</v>
      </c>
      <c r="C48" s="3" t="n">
        <v>97</v>
      </c>
      <c r="D48" s="36" t="n">
        <v>50</v>
      </c>
      <c r="E48" s="10" t="n">
        <v>34</v>
      </c>
      <c r="F48" s="10" t="n">
        <v>9</v>
      </c>
      <c r="G48" s="11" t="n">
        <v>7</v>
      </c>
      <c r="H48" s="37" t="n">
        <v>129</v>
      </c>
      <c r="I48" s="10" t="n">
        <v>28</v>
      </c>
      <c r="J48" s="10" t="n">
        <v>48</v>
      </c>
      <c r="K48" s="11" t="n">
        <v>53</v>
      </c>
      <c r="L48" s="38" t="n">
        <v>402</v>
      </c>
      <c r="M48" s="10" t="n">
        <v>115</v>
      </c>
      <c r="N48" s="10" t="n">
        <v>135</v>
      </c>
      <c r="O48" s="11" t="n">
        <v>152</v>
      </c>
      <c r="P48" s="9" t="n">
        <v>354</v>
      </c>
      <c r="Q48" s="10" t="n">
        <v>81</v>
      </c>
      <c r="R48" s="10" t="n">
        <v>118</v>
      </c>
      <c r="S48" s="11" t="n">
        <v>155</v>
      </c>
      <c r="T48" s="10" t="n">
        <v>269</v>
      </c>
      <c r="U48" s="10" t="n">
        <v>65</v>
      </c>
      <c r="V48" s="10" t="n">
        <v>84</v>
      </c>
      <c r="W48" s="11" t="n">
        <v>120</v>
      </c>
      <c r="X48" s="10" t="n">
        <v>45</v>
      </c>
      <c r="Y48" s="10" t="n">
        <v>25</v>
      </c>
      <c r="Z48" s="10" t="n">
        <v>9</v>
      </c>
      <c r="AA48" s="11" t="n">
        <v>11</v>
      </c>
      <c r="AB48" s="12" t="n">
        <v>4472</v>
      </c>
      <c r="AC48" s="10" t="n">
        <v>1300</v>
      </c>
      <c r="AD48" s="10" t="n">
        <v>1470</v>
      </c>
      <c r="AE48" s="11" t="n">
        <v>1702</v>
      </c>
      <c r="AF48" s="39" t="n">
        <f aca="false">D48/L48</f>
        <v>0.124378109452736</v>
      </c>
      <c r="AG48" s="40" t="n">
        <f aca="false">E48/M48</f>
        <v>0.295652173913044</v>
      </c>
      <c r="AH48" s="40" t="n">
        <f aca="false">F48/N48</f>
        <v>0.0666666666666667</v>
      </c>
      <c r="AI48" s="41" t="n">
        <f aca="false">G48/O48</f>
        <v>0.0460526315789474</v>
      </c>
      <c r="AJ48" s="42" t="n">
        <f aca="false">H48/L48</f>
        <v>0.32089552238806</v>
      </c>
      <c r="AK48" s="40" t="n">
        <f aca="false">I48/M48</f>
        <v>0.243478260869565</v>
      </c>
      <c r="AL48" s="40" t="n">
        <f aca="false">J48/N48</f>
        <v>0.355555555555556</v>
      </c>
      <c r="AM48" s="41" t="n">
        <f aca="false">K48/O48</f>
        <v>0.348684210526316</v>
      </c>
      <c r="AN48" s="43" t="n">
        <f aca="false">P48/AB48</f>
        <v>0.0791592128801431</v>
      </c>
      <c r="AO48" s="44" t="n">
        <f aca="false">Q48/AC48</f>
        <v>0.0623076923076923</v>
      </c>
      <c r="AP48" s="44" t="n">
        <f aca="false">R48/AD48</f>
        <v>0.0802721088435374</v>
      </c>
      <c r="AQ48" s="45" t="n">
        <f aca="false">S48/AE48</f>
        <v>0.091069330199765</v>
      </c>
      <c r="AR48" s="43" t="n">
        <f aca="false">T48/AB48</f>
        <v>0.0601520572450805</v>
      </c>
      <c r="AS48" s="44" t="n">
        <f aca="false">U48/AC48</f>
        <v>0.05</v>
      </c>
      <c r="AT48" s="44" t="n">
        <f aca="false">V48/AD48</f>
        <v>0.0571428571428571</v>
      </c>
      <c r="AU48" s="45" t="n">
        <f aca="false">W48/AE48</f>
        <v>0.0705052878965922</v>
      </c>
      <c r="AV48" s="46" t="n">
        <f aca="false">X48/AB48</f>
        <v>0.0100626118067979</v>
      </c>
      <c r="AW48" s="44" t="n">
        <f aca="false">Y48/AC48</f>
        <v>0.0192307692307692</v>
      </c>
      <c r="AX48" s="44" t="n">
        <f aca="false">Z48/AD48</f>
        <v>0.00612244897959184</v>
      </c>
      <c r="AY48" s="45" t="n">
        <f aca="false">AA48/AE48</f>
        <v>0.00646298472385429</v>
      </c>
      <c r="AZ48" s="10" t="n">
        <v>718</v>
      </c>
      <c r="BA48" s="47" t="n">
        <f aca="false">((AZ48*0.9063)+123.9999)*1000</f>
        <v>774723.3</v>
      </c>
      <c r="BB48" s="48" t="n">
        <f aca="false">BA48/3</f>
        <v>258241.1</v>
      </c>
      <c r="BC48" s="49" t="n">
        <f aca="false">(AF48*BA48)</f>
        <v>96358.6194029851</v>
      </c>
      <c r="BD48" s="50" t="n">
        <f aca="false">(AG48*BB48)</f>
        <v>76349.5426086957</v>
      </c>
      <c r="BE48" s="50" t="n">
        <f aca="false">(AH48*BB48)</f>
        <v>17216.0733333333</v>
      </c>
      <c r="BF48" s="51" t="n">
        <f aca="false">(AI48*BB48)</f>
        <v>11892.6822368421</v>
      </c>
      <c r="BG48" s="52" t="n">
        <f aca="false">(AJ48*BA48)</f>
        <v>248605.238059701</v>
      </c>
      <c r="BH48" s="50" t="n">
        <f aca="false">(AK48*BB48)</f>
        <v>62876.0939130435</v>
      </c>
      <c r="BI48" s="50" t="n">
        <f aca="false">(AL48*BB48)</f>
        <v>91819.0577777778</v>
      </c>
      <c r="BJ48" s="51" t="n">
        <f aca="false">(AM48*BB48)</f>
        <v>90044.5940789474</v>
      </c>
      <c r="BK48" s="53" t="n">
        <f aca="false">(AN48*BA48)</f>
        <v>61326.486627907</v>
      </c>
      <c r="BL48" s="50" t="n">
        <f aca="false">(AO48*BB48)</f>
        <v>16090.407</v>
      </c>
      <c r="BM48" s="50" t="n">
        <f aca="false">(AP48*BB48)</f>
        <v>20729.5576870748</v>
      </c>
      <c r="BN48" s="51" t="n">
        <f aca="false">(AQ48*BB48)</f>
        <v>23517.8440070505</v>
      </c>
      <c r="BO48" s="54" t="n">
        <f aca="false">(AR48*BA48)</f>
        <v>46601.2002906977</v>
      </c>
      <c r="BP48" s="50" t="n">
        <f aca="false">(AS48*BB48)</f>
        <v>12912.055</v>
      </c>
      <c r="BQ48" s="50" t="n">
        <f aca="false">(AT48*BB48)</f>
        <v>14756.6342857143</v>
      </c>
      <c r="BR48" s="51" t="n">
        <f aca="false">(AU48*BB48)</f>
        <v>18207.3631022327</v>
      </c>
      <c r="BS48" s="55" t="n">
        <f aca="false">(AV48*BA48)</f>
        <v>7795.7398255814</v>
      </c>
      <c r="BT48" s="50" t="n">
        <f aca="false">(AW48*BB48)</f>
        <v>4966.175</v>
      </c>
      <c r="BU48" s="50" t="n">
        <f aca="false">(AX48*BB48)</f>
        <v>1581.06795918367</v>
      </c>
      <c r="BV48" s="51" t="n">
        <f aca="false">(AY48*BB48)</f>
        <v>1669.00828437133</v>
      </c>
    </row>
    <row r="49" customFormat="false" ht="13.2" hidden="false" customHeight="false" outlineLevel="0" collapsed="false">
      <c r="A49" s="1" t="s">
        <v>81</v>
      </c>
      <c r="B49" s="2" t="s">
        <v>77</v>
      </c>
      <c r="C49" s="3" t="n">
        <v>103</v>
      </c>
      <c r="D49" s="36" t="n">
        <v>60</v>
      </c>
      <c r="E49" s="10" t="n">
        <v>36</v>
      </c>
      <c r="F49" s="10" t="n">
        <v>17</v>
      </c>
      <c r="G49" s="11" t="n">
        <v>7</v>
      </c>
      <c r="H49" s="37" t="n">
        <v>75</v>
      </c>
      <c r="I49" s="10" t="n">
        <v>21</v>
      </c>
      <c r="J49" s="10" t="n">
        <v>29</v>
      </c>
      <c r="K49" s="11" t="n">
        <v>25</v>
      </c>
      <c r="L49" s="38" t="n">
        <v>298</v>
      </c>
      <c r="M49" s="10" t="n">
        <v>105</v>
      </c>
      <c r="N49" s="10" t="n">
        <v>101</v>
      </c>
      <c r="O49" s="11" t="n">
        <v>92</v>
      </c>
      <c r="P49" s="9" t="n">
        <v>250</v>
      </c>
      <c r="Q49" s="10" t="n">
        <v>63</v>
      </c>
      <c r="R49" s="10" t="n">
        <v>102</v>
      </c>
      <c r="S49" s="11" t="n">
        <v>85</v>
      </c>
      <c r="T49" s="10" t="n">
        <v>158</v>
      </c>
      <c r="U49" s="10" t="n">
        <v>40</v>
      </c>
      <c r="V49" s="10" t="n">
        <v>66</v>
      </c>
      <c r="W49" s="11" t="n">
        <v>52</v>
      </c>
      <c r="X49" s="10" t="n">
        <v>55</v>
      </c>
      <c r="Y49" s="10" t="n">
        <v>18</v>
      </c>
      <c r="Z49" s="10" t="n">
        <v>20</v>
      </c>
      <c r="AA49" s="11" t="n">
        <v>17</v>
      </c>
      <c r="AB49" s="12" t="n">
        <v>3233</v>
      </c>
      <c r="AC49" s="10" t="n">
        <v>1117</v>
      </c>
      <c r="AD49" s="10" t="n">
        <v>1098</v>
      </c>
      <c r="AE49" s="11" t="n">
        <v>1018</v>
      </c>
      <c r="AF49" s="39" t="n">
        <f aca="false">D49/L49</f>
        <v>0.201342281879195</v>
      </c>
      <c r="AG49" s="40" t="n">
        <f aca="false">E49/M49</f>
        <v>0.342857142857143</v>
      </c>
      <c r="AH49" s="40" t="n">
        <f aca="false">F49/N49</f>
        <v>0.168316831683168</v>
      </c>
      <c r="AI49" s="41" t="n">
        <f aca="false">G49/O49</f>
        <v>0.0760869565217391</v>
      </c>
      <c r="AJ49" s="42" t="n">
        <f aca="false">H49/L49</f>
        <v>0.251677852348993</v>
      </c>
      <c r="AK49" s="40" t="n">
        <f aca="false">I49/M49</f>
        <v>0.2</v>
      </c>
      <c r="AL49" s="40" t="n">
        <f aca="false">J49/N49</f>
        <v>0.287128712871287</v>
      </c>
      <c r="AM49" s="41" t="n">
        <f aca="false">K49/O49</f>
        <v>0.271739130434783</v>
      </c>
      <c r="AN49" s="43" t="n">
        <f aca="false">P49/AB49</f>
        <v>0.0773275595422208</v>
      </c>
      <c r="AO49" s="44" t="n">
        <f aca="false">Q49/AC49</f>
        <v>0.0564010743061773</v>
      </c>
      <c r="AP49" s="44" t="n">
        <f aca="false">R49/AD49</f>
        <v>0.092896174863388</v>
      </c>
      <c r="AQ49" s="45" t="n">
        <f aca="false">S49/AE49</f>
        <v>0.0834970530451866</v>
      </c>
      <c r="AR49" s="43" t="n">
        <f aca="false">T49/AB49</f>
        <v>0.0488710176306836</v>
      </c>
      <c r="AS49" s="44" t="n">
        <f aca="false">U49/AC49</f>
        <v>0.035810205908684</v>
      </c>
      <c r="AT49" s="44" t="n">
        <f aca="false">V49/AD49</f>
        <v>0.0601092896174863</v>
      </c>
      <c r="AU49" s="45" t="n">
        <f aca="false">W49/AE49</f>
        <v>0.0510805500982318</v>
      </c>
      <c r="AV49" s="46" t="n">
        <f aca="false">X49/AB49</f>
        <v>0.0170120630992886</v>
      </c>
      <c r="AW49" s="44" t="n">
        <f aca="false">Y49/AC49</f>
        <v>0.0161145926589078</v>
      </c>
      <c r="AX49" s="44" t="n">
        <f aca="false">Z49/AD49</f>
        <v>0.0182149362477231</v>
      </c>
      <c r="AY49" s="45" t="n">
        <f aca="false">AA49/AE49</f>
        <v>0.0166994106090373</v>
      </c>
      <c r="AZ49" s="10" t="n">
        <v>501</v>
      </c>
      <c r="BA49" s="47" t="n">
        <f aca="false">((AZ49*0.9063)+123.9999)*1000</f>
        <v>578056.2</v>
      </c>
      <c r="BB49" s="48" t="n">
        <f aca="false">BA49/3</f>
        <v>192685.4</v>
      </c>
      <c r="BC49" s="49" t="n">
        <f aca="false">(AF49*BA49)</f>
        <v>116387.154362416</v>
      </c>
      <c r="BD49" s="50" t="n">
        <f aca="false">(AG49*BB49)</f>
        <v>66063.5657142857</v>
      </c>
      <c r="BE49" s="50" t="n">
        <f aca="false">(AH49*BB49)</f>
        <v>32432.196039604</v>
      </c>
      <c r="BF49" s="51" t="n">
        <f aca="false">(AI49*BB49)</f>
        <v>14660.8456521739</v>
      </c>
      <c r="BG49" s="52" t="n">
        <f aca="false">(AJ49*BA49)</f>
        <v>145483.94295302</v>
      </c>
      <c r="BH49" s="50" t="n">
        <f aca="false">(AK49*BB49)</f>
        <v>38537.08</v>
      </c>
      <c r="BI49" s="50" t="n">
        <f aca="false">(AL49*BB49)</f>
        <v>55325.5108910891</v>
      </c>
      <c r="BJ49" s="51" t="n">
        <f aca="false">(AM49*BB49)</f>
        <v>52360.1630434783</v>
      </c>
      <c r="BK49" s="53" t="n">
        <f aca="false">(AN49*BA49)</f>
        <v>44699.6752242499</v>
      </c>
      <c r="BL49" s="50" t="n">
        <f aca="false">(AO49*BB49)</f>
        <v>10867.6635631155</v>
      </c>
      <c r="BM49" s="50" t="n">
        <f aca="false">(AP49*BB49)</f>
        <v>17899.7366120219</v>
      </c>
      <c r="BN49" s="51" t="n">
        <f aca="false">(AQ49*BB49)</f>
        <v>16088.663064833</v>
      </c>
      <c r="BO49" s="54" t="n">
        <f aca="false">(AR49*BA49)</f>
        <v>28250.194741726</v>
      </c>
      <c r="BP49" s="50" t="n">
        <f aca="false">(AS49*BB49)</f>
        <v>6900.10384959713</v>
      </c>
      <c r="BQ49" s="50" t="n">
        <f aca="false">(AT49*BB49)</f>
        <v>11582.1825136612</v>
      </c>
      <c r="BR49" s="51" t="n">
        <f aca="false">(AU49*BB49)</f>
        <v>9842.47622789784</v>
      </c>
      <c r="BS49" s="55" t="n">
        <f aca="false">(AV49*BA49)</f>
        <v>9833.92854933498</v>
      </c>
      <c r="BT49" s="50" t="n">
        <f aca="false">(AW49*BB49)</f>
        <v>3105.04673231871</v>
      </c>
      <c r="BU49" s="50" t="n">
        <f aca="false">(AX49*BB49)</f>
        <v>3509.75227686703</v>
      </c>
      <c r="BV49" s="51" t="n">
        <f aca="false">(AY49*BB49)</f>
        <v>3217.7326129666</v>
      </c>
    </row>
    <row r="50" customFormat="false" ht="13.2" hidden="false" customHeight="false" outlineLevel="0" collapsed="false">
      <c r="A50" s="1" t="s">
        <v>81</v>
      </c>
      <c r="B50" s="2" t="s">
        <v>77</v>
      </c>
      <c r="C50" s="3" t="n">
        <v>104</v>
      </c>
      <c r="D50" s="36" t="n">
        <v>51</v>
      </c>
      <c r="E50" s="10" t="n">
        <v>26</v>
      </c>
      <c r="F50" s="10" t="n">
        <v>17</v>
      </c>
      <c r="G50" s="11" t="n">
        <v>8</v>
      </c>
      <c r="H50" s="37" t="n">
        <v>61</v>
      </c>
      <c r="I50" s="10" t="n">
        <v>13</v>
      </c>
      <c r="J50" s="10" t="n">
        <v>21</v>
      </c>
      <c r="K50" s="11" t="n">
        <v>27</v>
      </c>
      <c r="L50" s="38" t="n">
        <v>222</v>
      </c>
      <c r="M50" s="10" t="n">
        <v>69</v>
      </c>
      <c r="N50" s="10" t="n">
        <v>75</v>
      </c>
      <c r="O50" s="11" t="n">
        <v>78</v>
      </c>
      <c r="P50" s="9" t="n">
        <v>164</v>
      </c>
      <c r="Q50" s="10" t="n">
        <v>32</v>
      </c>
      <c r="R50" s="10" t="n">
        <v>55</v>
      </c>
      <c r="S50" s="11" t="n">
        <v>77</v>
      </c>
      <c r="T50" s="10" t="n">
        <v>100</v>
      </c>
      <c r="U50" s="10" t="n">
        <v>17</v>
      </c>
      <c r="V50" s="10" t="n">
        <v>31</v>
      </c>
      <c r="W50" s="11" t="n">
        <v>52</v>
      </c>
      <c r="X50" s="10" t="n">
        <v>30</v>
      </c>
      <c r="Y50" s="10" t="n">
        <v>12</v>
      </c>
      <c r="Z50" s="10" t="n">
        <v>14</v>
      </c>
      <c r="AA50" s="11" t="n">
        <v>4</v>
      </c>
      <c r="AB50" s="12" t="n">
        <v>2440</v>
      </c>
      <c r="AC50" s="10" t="n">
        <v>739</v>
      </c>
      <c r="AD50" s="10" t="n">
        <v>842</v>
      </c>
      <c r="AE50" s="11" t="n">
        <v>859</v>
      </c>
      <c r="AF50" s="39" t="n">
        <f aca="false">D50/L50</f>
        <v>0.22972972972973</v>
      </c>
      <c r="AG50" s="40" t="n">
        <f aca="false">E50/M50</f>
        <v>0.376811594202899</v>
      </c>
      <c r="AH50" s="40" t="n">
        <f aca="false">F50/N50</f>
        <v>0.226666666666667</v>
      </c>
      <c r="AI50" s="41" t="n">
        <f aca="false">G50/O50</f>
        <v>0.102564102564103</v>
      </c>
      <c r="AJ50" s="42" t="n">
        <f aca="false">H50/L50</f>
        <v>0.274774774774775</v>
      </c>
      <c r="AK50" s="40" t="n">
        <f aca="false">I50/M50</f>
        <v>0.188405797101449</v>
      </c>
      <c r="AL50" s="40" t="n">
        <f aca="false">J50/N50</f>
        <v>0.28</v>
      </c>
      <c r="AM50" s="41" t="n">
        <f aca="false">K50/O50</f>
        <v>0.346153846153846</v>
      </c>
      <c r="AN50" s="43" t="n">
        <f aca="false">P50/AB50</f>
        <v>0.0672131147540984</v>
      </c>
      <c r="AO50" s="44" t="n">
        <f aca="false">Q50/AC50</f>
        <v>0.0433017591339648</v>
      </c>
      <c r="AP50" s="44" t="n">
        <f aca="false">R50/AD50</f>
        <v>0.0653206650831354</v>
      </c>
      <c r="AQ50" s="45" t="n">
        <f aca="false">S50/AE50</f>
        <v>0.089639115250291</v>
      </c>
      <c r="AR50" s="43" t="n">
        <f aca="false">T50/AB50</f>
        <v>0.040983606557377</v>
      </c>
      <c r="AS50" s="44" t="n">
        <f aca="false">U50/AC50</f>
        <v>0.0230040595399188</v>
      </c>
      <c r="AT50" s="44" t="n">
        <f aca="false">V50/AD50</f>
        <v>0.0368171021377672</v>
      </c>
      <c r="AU50" s="45" t="n">
        <f aca="false">W50/AE50</f>
        <v>0.060535506402794</v>
      </c>
      <c r="AV50" s="46" t="n">
        <f aca="false">X50/AB50</f>
        <v>0.0122950819672131</v>
      </c>
      <c r="AW50" s="44" t="n">
        <f aca="false">Y50/AC50</f>
        <v>0.0162381596752368</v>
      </c>
      <c r="AX50" s="44" t="n">
        <f aca="false">Z50/AD50</f>
        <v>0.0166270783847981</v>
      </c>
      <c r="AY50" s="45" t="n">
        <f aca="false">AA50/AE50</f>
        <v>0.00465657741559953</v>
      </c>
      <c r="AZ50" s="10" t="n">
        <v>415</v>
      </c>
      <c r="BA50" s="47" t="n">
        <f aca="false">((AZ50*0.9063)+123.9999)*1000</f>
        <v>500114.4</v>
      </c>
      <c r="BB50" s="48" t="n">
        <f aca="false">BA50/3</f>
        <v>166704.8</v>
      </c>
      <c r="BC50" s="49" t="n">
        <f aca="false">(AF50*BA50)</f>
        <v>114891.145945946</v>
      </c>
      <c r="BD50" s="50" t="n">
        <f aca="false">(AG50*BB50)</f>
        <v>62816.3014492754</v>
      </c>
      <c r="BE50" s="50" t="n">
        <f aca="false">(AH50*BB50)</f>
        <v>37786.4213333333</v>
      </c>
      <c r="BF50" s="51" t="n">
        <f aca="false">(AI50*BB50)</f>
        <v>17097.9282051282</v>
      </c>
      <c r="BG50" s="52" t="n">
        <f aca="false">(AJ50*BA50)</f>
        <v>137418.821621622</v>
      </c>
      <c r="BH50" s="50" t="n">
        <f aca="false">(AK50*BB50)</f>
        <v>31408.1507246377</v>
      </c>
      <c r="BI50" s="50" t="n">
        <f aca="false">(AL50*BB50)</f>
        <v>46677.344</v>
      </c>
      <c r="BJ50" s="51" t="n">
        <f aca="false">(AM50*BB50)</f>
        <v>57705.5076923077</v>
      </c>
      <c r="BK50" s="53" t="n">
        <f aca="false">(AN50*BA50)</f>
        <v>33614.246557377</v>
      </c>
      <c r="BL50" s="50" t="n">
        <f aca="false">(AO50*BB50)</f>
        <v>7218.61109607578</v>
      </c>
      <c r="BM50" s="50" t="n">
        <f aca="false">(AP50*BB50)</f>
        <v>10889.2684085511</v>
      </c>
      <c r="BN50" s="51" t="n">
        <f aca="false">(AQ50*BB50)</f>
        <v>14943.2707799767</v>
      </c>
      <c r="BO50" s="54" t="n">
        <f aca="false">(AR50*BA50)</f>
        <v>20496.4918032787</v>
      </c>
      <c r="BP50" s="50" t="n">
        <f aca="false">(AS50*BB50)</f>
        <v>3834.88714479026</v>
      </c>
      <c r="BQ50" s="50" t="n">
        <f aca="false">(AT50*BB50)</f>
        <v>6137.58764845606</v>
      </c>
      <c r="BR50" s="51" t="n">
        <f aca="false">(AU50*BB50)</f>
        <v>10091.5594877765</v>
      </c>
      <c r="BS50" s="55" t="n">
        <f aca="false">(AV50*BA50)</f>
        <v>6148.94754098361</v>
      </c>
      <c r="BT50" s="50" t="n">
        <f aca="false">(AW50*BB50)</f>
        <v>2706.97916102842</v>
      </c>
      <c r="BU50" s="50" t="n">
        <f aca="false">(AX50*BB50)</f>
        <v>2771.81377672209</v>
      </c>
      <c r="BV50" s="51" t="n">
        <f aca="false">(AY50*BB50)</f>
        <v>776.273806752037</v>
      </c>
    </row>
    <row r="51" customFormat="false" ht="13.2" hidden="false" customHeight="false" outlineLevel="0" collapsed="false">
      <c r="A51" s="1" t="s">
        <v>81</v>
      </c>
      <c r="B51" s="2" t="s">
        <v>77</v>
      </c>
      <c r="C51" s="3" t="n">
        <v>110</v>
      </c>
      <c r="D51" s="36" t="n">
        <v>50</v>
      </c>
      <c r="E51" s="10" t="n">
        <v>28</v>
      </c>
      <c r="F51" s="10" t="n">
        <v>14</v>
      </c>
      <c r="G51" s="11" t="n">
        <v>8</v>
      </c>
      <c r="H51" s="37" t="n">
        <v>70</v>
      </c>
      <c r="I51" s="10" t="n">
        <v>14</v>
      </c>
      <c r="J51" s="10" t="n">
        <v>20</v>
      </c>
      <c r="K51" s="11" t="n">
        <v>36</v>
      </c>
      <c r="L51" s="38" t="n">
        <v>265</v>
      </c>
      <c r="M51" s="10" t="n">
        <v>92</v>
      </c>
      <c r="N51" s="10" t="n">
        <v>90</v>
      </c>
      <c r="O51" s="11" t="n">
        <v>83</v>
      </c>
      <c r="P51" s="9" t="n">
        <v>275</v>
      </c>
      <c r="Q51" s="10" t="n">
        <v>76</v>
      </c>
      <c r="R51" s="10" t="n">
        <v>114</v>
      </c>
      <c r="S51" s="11" t="n">
        <v>85</v>
      </c>
      <c r="T51" s="10" t="n">
        <v>224</v>
      </c>
      <c r="U51" s="10" t="n">
        <v>62</v>
      </c>
      <c r="V51" s="10" t="n">
        <v>85</v>
      </c>
      <c r="W51" s="11" t="n">
        <v>77</v>
      </c>
      <c r="X51" s="10" t="n">
        <v>15</v>
      </c>
      <c r="Y51" s="10" t="n">
        <v>0</v>
      </c>
      <c r="Z51" s="10" t="n">
        <v>10</v>
      </c>
      <c r="AA51" s="11" t="n">
        <v>5</v>
      </c>
      <c r="AB51" s="12" t="n">
        <v>2945</v>
      </c>
      <c r="AC51" s="10" t="n">
        <v>972</v>
      </c>
      <c r="AD51" s="10" t="n">
        <v>1062</v>
      </c>
      <c r="AE51" s="11" t="n">
        <v>911</v>
      </c>
      <c r="AF51" s="39" t="n">
        <f aca="false">D51/L51</f>
        <v>0.188679245283019</v>
      </c>
      <c r="AG51" s="40" t="n">
        <f aca="false">E51/M51</f>
        <v>0.304347826086957</v>
      </c>
      <c r="AH51" s="40" t="n">
        <f aca="false">F51/N51</f>
        <v>0.155555555555556</v>
      </c>
      <c r="AI51" s="41" t="n">
        <f aca="false">G51/O51</f>
        <v>0.0963855421686747</v>
      </c>
      <c r="AJ51" s="42" t="n">
        <f aca="false">H51/L51</f>
        <v>0.264150943396226</v>
      </c>
      <c r="AK51" s="40" t="n">
        <f aca="false">I51/M51</f>
        <v>0.152173913043478</v>
      </c>
      <c r="AL51" s="40" t="n">
        <f aca="false">J51/N51</f>
        <v>0.222222222222222</v>
      </c>
      <c r="AM51" s="41" t="n">
        <f aca="false">K51/O51</f>
        <v>0.433734939759036</v>
      </c>
      <c r="AN51" s="43" t="n">
        <f aca="false">P51/AB51</f>
        <v>0.0933786078098472</v>
      </c>
      <c r="AO51" s="44" t="n">
        <f aca="false">Q51/AC51</f>
        <v>0.0781893004115226</v>
      </c>
      <c r="AP51" s="44" t="n">
        <f aca="false">R51/AD51</f>
        <v>0.107344632768362</v>
      </c>
      <c r="AQ51" s="45" t="n">
        <f aca="false">S51/AE51</f>
        <v>0.0933040614709111</v>
      </c>
      <c r="AR51" s="43" t="n">
        <f aca="false">T51/AB51</f>
        <v>0.0760611205432937</v>
      </c>
      <c r="AS51" s="44" t="n">
        <f aca="false">U51/AC51</f>
        <v>0.0637860082304527</v>
      </c>
      <c r="AT51" s="44" t="n">
        <f aca="false">V51/AD51</f>
        <v>0.0800376647834275</v>
      </c>
      <c r="AU51" s="45" t="n">
        <f aca="false">W51/AE51</f>
        <v>0.0845225027442371</v>
      </c>
      <c r="AV51" s="46" t="n">
        <f aca="false">X51/AB51</f>
        <v>0.00509337860780985</v>
      </c>
      <c r="AW51" s="44" t="n">
        <f aca="false">Y51/AC51</f>
        <v>0</v>
      </c>
      <c r="AX51" s="44" t="n">
        <f aca="false">Z51/AD51</f>
        <v>0.00941619585687382</v>
      </c>
      <c r="AY51" s="45" t="n">
        <f aca="false">AA51/AE51</f>
        <v>0.00548847420417124</v>
      </c>
      <c r="AZ51" s="10" t="n">
        <v>506</v>
      </c>
      <c r="BA51" s="47" t="n">
        <f aca="false">((AZ51*0.9063)+123.9999)*1000</f>
        <v>582587.7</v>
      </c>
      <c r="BB51" s="48" t="n">
        <f aca="false">BA51/3</f>
        <v>194195.9</v>
      </c>
      <c r="BC51" s="49" t="n">
        <f aca="false">(AF51*BA51)</f>
        <v>109922.20754717</v>
      </c>
      <c r="BD51" s="50" t="n">
        <f aca="false">(AG51*BB51)</f>
        <v>59103.1</v>
      </c>
      <c r="BE51" s="50" t="n">
        <f aca="false">(AH51*BB51)</f>
        <v>30208.2511111111</v>
      </c>
      <c r="BF51" s="51" t="n">
        <f aca="false">(AI51*BB51)</f>
        <v>18717.6771084337</v>
      </c>
      <c r="BG51" s="52" t="n">
        <f aca="false">(AJ51*BA51)</f>
        <v>153891.090566038</v>
      </c>
      <c r="BH51" s="50" t="n">
        <f aca="false">(AK51*BB51)</f>
        <v>29551.55</v>
      </c>
      <c r="BI51" s="50" t="n">
        <f aca="false">(AL51*BB51)</f>
        <v>43154.6444444445</v>
      </c>
      <c r="BJ51" s="51" t="n">
        <f aca="false">(AM51*BB51)</f>
        <v>84229.5469879518</v>
      </c>
      <c r="BK51" s="53" t="n">
        <f aca="false">(AN51*BA51)</f>
        <v>54401.2283531409</v>
      </c>
      <c r="BL51" s="50" t="n">
        <f aca="false">(AO51*BB51)</f>
        <v>15184.041563786</v>
      </c>
      <c r="BM51" s="50" t="n">
        <f aca="false">(AP51*BB51)</f>
        <v>20845.8875706215</v>
      </c>
      <c r="BN51" s="51" t="n">
        <f aca="false">(AQ51*BB51)</f>
        <v>18119.2661909989</v>
      </c>
      <c r="BO51" s="54" t="n">
        <f aca="false">(AR51*BA51)</f>
        <v>44312.2732767402</v>
      </c>
      <c r="BP51" s="50" t="n">
        <f aca="false">(AS51*BB51)</f>
        <v>12386.9812757202</v>
      </c>
      <c r="BQ51" s="50" t="n">
        <f aca="false">(AT51*BB51)</f>
        <v>15542.986346516</v>
      </c>
      <c r="BR51" s="51" t="n">
        <f aca="false">(AU51*BB51)</f>
        <v>16413.9234906696</v>
      </c>
      <c r="BS51" s="55" t="n">
        <f aca="false">(AV51*BA51)</f>
        <v>2967.33972835314</v>
      </c>
      <c r="BT51" s="50" t="n">
        <f aca="false">(AW51*BB51)</f>
        <v>0</v>
      </c>
      <c r="BU51" s="50" t="n">
        <f aca="false">(AX51*BB51)</f>
        <v>1828.58662900188</v>
      </c>
      <c r="BV51" s="51" t="n">
        <f aca="false">(AY51*BB51)</f>
        <v>1065.83918770582</v>
      </c>
    </row>
    <row r="52" customFormat="false" ht="13.2" hidden="false" customHeight="false" outlineLevel="0" collapsed="false">
      <c r="A52" s="1" t="s">
        <v>81</v>
      </c>
      <c r="B52" s="2" t="s">
        <v>77</v>
      </c>
      <c r="C52" s="3" t="n">
        <v>112</v>
      </c>
      <c r="D52" s="36" t="n">
        <v>61</v>
      </c>
      <c r="E52" s="10" t="n">
        <v>31</v>
      </c>
      <c r="F52" s="10" t="n">
        <v>22</v>
      </c>
      <c r="G52" s="11" t="n">
        <v>8</v>
      </c>
      <c r="H52" s="37" t="n">
        <v>86</v>
      </c>
      <c r="I52" s="10" t="n">
        <v>22</v>
      </c>
      <c r="J52" s="10" t="n">
        <v>29</v>
      </c>
      <c r="K52" s="11" t="n">
        <v>35</v>
      </c>
      <c r="L52" s="38" t="n">
        <v>278</v>
      </c>
      <c r="M52" s="10" t="n">
        <v>98</v>
      </c>
      <c r="N52" s="10" t="n">
        <v>93</v>
      </c>
      <c r="O52" s="11" t="n">
        <v>87</v>
      </c>
      <c r="P52" s="9" t="n">
        <v>223</v>
      </c>
      <c r="Q52" s="10" t="n">
        <v>61</v>
      </c>
      <c r="R52" s="10" t="n">
        <v>84</v>
      </c>
      <c r="S52" s="11" t="n">
        <v>78</v>
      </c>
      <c r="T52" s="10" t="n">
        <v>170</v>
      </c>
      <c r="U52" s="10" t="n">
        <v>51</v>
      </c>
      <c r="V52" s="10" t="n">
        <v>60</v>
      </c>
      <c r="W52" s="11" t="n">
        <v>59</v>
      </c>
      <c r="X52" s="10" t="n">
        <v>40</v>
      </c>
      <c r="Y52" s="10" t="n">
        <v>19</v>
      </c>
      <c r="Z52" s="10" t="n">
        <v>21</v>
      </c>
      <c r="AA52" s="11" t="n">
        <v>0</v>
      </c>
      <c r="AB52" s="12" t="n">
        <v>3046</v>
      </c>
      <c r="AC52" s="10" t="n">
        <v>1056</v>
      </c>
      <c r="AD52" s="10" t="n">
        <v>1025</v>
      </c>
      <c r="AE52" s="11" t="n">
        <v>965</v>
      </c>
      <c r="AF52" s="39" t="n">
        <f aca="false">D52/L52</f>
        <v>0.219424460431655</v>
      </c>
      <c r="AG52" s="40" t="n">
        <f aca="false">E52/M52</f>
        <v>0.316326530612245</v>
      </c>
      <c r="AH52" s="40" t="n">
        <f aca="false">F52/N52</f>
        <v>0.236559139784946</v>
      </c>
      <c r="AI52" s="41" t="n">
        <f aca="false">G52/O52</f>
        <v>0.0919540229885058</v>
      </c>
      <c r="AJ52" s="42" t="n">
        <f aca="false">H52/L52</f>
        <v>0.309352517985612</v>
      </c>
      <c r="AK52" s="40" t="n">
        <f aca="false">I52/M52</f>
        <v>0.224489795918367</v>
      </c>
      <c r="AL52" s="40" t="n">
        <f aca="false">J52/N52</f>
        <v>0.311827956989247</v>
      </c>
      <c r="AM52" s="41" t="n">
        <f aca="false">K52/O52</f>
        <v>0.402298850574713</v>
      </c>
      <c r="AN52" s="43" t="n">
        <f aca="false">P52/AB52</f>
        <v>0.0732107682206172</v>
      </c>
      <c r="AO52" s="44" t="n">
        <f aca="false">Q52/AC52</f>
        <v>0.0577651515151515</v>
      </c>
      <c r="AP52" s="44" t="n">
        <f aca="false">R52/AD52</f>
        <v>0.0819512195121951</v>
      </c>
      <c r="AQ52" s="45" t="n">
        <f aca="false">S52/AE52</f>
        <v>0.0808290155440415</v>
      </c>
      <c r="AR52" s="43" t="n">
        <f aca="false">T52/AB52</f>
        <v>0.0558108995403808</v>
      </c>
      <c r="AS52" s="44" t="n">
        <f aca="false">U52/AC52</f>
        <v>0.0482954545454545</v>
      </c>
      <c r="AT52" s="44" t="n">
        <f aca="false">V52/AD52</f>
        <v>0.0585365853658537</v>
      </c>
      <c r="AU52" s="45" t="n">
        <f aca="false">W52/AE52</f>
        <v>0.061139896373057</v>
      </c>
      <c r="AV52" s="46" t="n">
        <f aca="false">X52/AB52</f>
        <v>0.0131319763624425</v>
      </c>
      <c r="AW52" s="44" t="n">
        <f aca="false">Y52/AC52</f>
        <v>0.0179924242424242</v>
      </c>
      <c r="AX52" s="44" t="n">
        <f aca="false">Z52/AD52</f>
        <v>0.0204878048780488</v>
      </c>
      <c r="AY52" s="45" t="n">
        <f aca="false">AA52/AE52</f>
        <v>0</v>
      </c>
      <c r="AZ52" s="10" t="n">
        <v>448</v>
      </c>
      <c r="BA52" s="47" t="n">
        <f aca="false">((AZ52*0.9063)+123.9999)*1000</f>
        <v>530022.3</v>
      </c>
      <c r="BB52" s="48" t="n">
        <f aca="false">BA52/3</f>
        <v>176674.1</v>
      </c>
      <c r="BC52" s="49" t="n">
        <f aca="false">(AF52*BA52)</f>
        <v>116299.857194245</v>
      </c>
      <c r="BD52" s="50" t="n">
        <f aca="false">(AG52*BB52)</f>
        <v>55886.7051020408</v>
      </c>
      <c r="BE52" s="50" t="n">
        <f aca="false">(AH52*BB52)</f>
        <v>41793.8731182796</v>
      </c>
      <c r="BF52" s="51" t="n">
        <f aca="false">(AI52*BB52)</f>
        <v>16245.8942528736</v>
      </c>
      <c r="BG52" s="52" t="n">
        <f aca="false">(AJ52*BA52)</f>
        <v>163963.733093525</v>
      </c>
      <c r="BH52" s="50" t="n">
        <f aca="false">(AK52*BB52)</f>
        <v>39661.5326530612</v>
      </c>
      <c r="BI52" s="50" t="n">
        <f aca="false">(AL52*BB52)</f>
        <v>55091.923655914</v>
      </c>
      <c r="BJ52" s="51" t="n">
        <f aca="false">(AM52*BB52)</f>
        <v>71075.7873563218</v>
      </c>
      <c r="BK52" s="53" t="n">
        <f aca="false">(AN52*BA52)</f>
        <v>38803.3397570584</v>
      </c>
      <c r="BL52" s="50" t="n">
        <f aca="false">(AO52*BB52)</f>
        <v>10205.606155303</v>
      </c>
      <c r="BM52" s="50" t="n">
        <f aca="false">(AP52*BB52)</f>
        <v>14478.6579512195</v>
      </c>
      <c r="BN52" s="51" t="n">
        <f aca="false">(AQ52*BB52)</f>
        <v>14280.3935751295</v>
      </c>
      <c r="BO52" s="54" t="n">
        <f aca="false">(AR52*BA52)</f>
        <v>29581.0213394616</v>
      </c>
      <c r="BP52" s="50" t="n">
        <f aca="false">(AS52*BB52)</f>
        <v>8532.55596590909</v>
      </c>
      <c r="BQ52" s="50" t="n">
        <f aca="false">(AT52*BB52)</f>
        <v>10341.8985365854</v>
      </c>
      <c r="BR52" s="51" t="n">
        <f aca="false">(AU52*BB52)</f>
        <v>10801.8361658031</v>
      </c>
      <c r="BS52" s="55" t="n">
        <f aca="false">(AV52*BA52)</f>
        <v>6960.24031516743</v>
      </c>
      <c r="BT52" s="50" t="n">
        <f aca="false">(AW52*BB52)</f>
        <v>3178.79535984848</v>
      </c>
      <c r="BU52" s="50" t="n">
        <f aca="false">(AX52*BB52)</f>
        <v>3619.66448780488</v>
      </c>
      <c r="BV52" s="51" t="n">
        <f aca="false">(AY52*BB52)</f>
        <v>0</v>
      </c>
    </row>
    <row r="53" customFormat="false" ht="13.2" hidden="false" customHeight="false" outlineLevel="0" collapsed="false">
      <c r="A53" s="1" t="s">
        <v>81</v>
      </c>
      <c r="B53" s="2" t="s">
        <v>77</v>
      </c>
      <c r="C53" s="3" t="n">
        <v>118</v>
      </c>
      <c r="D53" s="36" t="n">
        <v>57</v>
      </c>
      <c r="E53" s="10" t="n">
        <v>33</v>
      </c>
      <c r="F53" s="10" t="n">
        <v>18</v>
      </c>
      <c r="G53" s="11" t="n">
        <v>6</v>
      </c>
      <c r="H53" s="37" t="n">
        <v>91</v>
      </c>
      <c r="I53" s="10" t="n">
        <v>22</v>
      </c>
      <c r="J53" s="10" t="n">
        <v>31</v>
      </c>
      <c r="K53" s="11" t="n">
        <v>38</v>
      </c>
      <c r="L53" s="38" t="n">
        <v>338</v>
      </c>
      <c r="M53" s="10" t="n">
        <v>103</v>
      </c>
      <c r="N53" s="10" t="n">
        <v>116</v>
      </c>
      <c r="O53" s="11" t="n">
        <v>119</v>
      </c>
      <c r="P53" s="9" t="n">
        <v>312</v>
      </c>
      <c r="Q53" s="10" t="n">
        <v>91</v>
      </c>
      <c r="R53" s="10" t="n">
        <v>113</v>
      </c>
      <c r="S53" s="11" t="n">
        <v>108</v>
      </c>
      <c r="T53" s="10" t="n">
        <v>237</v>
      </c>
      <c r="U53" s="10" t="n">
        <v>64</v>
      </c>
      <c r="V53" s="10" t="n">
        <v>85</v>
      </c>
      <c r="W53" s="11" t="n">
        <v>88</v>
      </c>
      <c r="X53" s="10" t="n">
        <v>2</v>
      </c>
      <c r="Y53" s="10" t="n">
        <v>2</v>
      </c>
      <c r="Z53" s="10" t="n">
        <v>0</v>
      </c>
      <c r="AA53" s="11" t="n">
        <v>0</v>
      </c>
      <c r="AB53" s="12" t="n">
        <v>3735</v>
      </c>
      <c r="AC53" s="10" t="n">
        <v>1146</v>
      </c>
      <c r="AD53" s="10" t="n">
        <v>1265</v>
      </c>
      <c r="AE53" s="11" t="n">
        <v>1324</v>
      </c>
      <c r="AF53" s="39" t="n">
        <f aca="false">D53/L53</f>
        <v>0.168639053254438</v>
      </c>
      <c r="AG53" s="40" t="n">
        <f aca="false">E53/M53</f>
        <v>0.320388349514563</v>
      </c>
      <c r="AH53" s="40" t="n">
        <f aca="false">F53/N53</f>
        <v>0.155172413793103</v>
      </c>
      <c r="AI53" s="41" t="n">
        <f aca="false">G53/O53</f>
        <v>0.0504201680672269</v>
      </c>
      <c r="AJ53" s="42" t="n">
        <f aca="false">H53/L53</f>
        <v>0.269230769230769</v>
      </c>
      <c r="AK53" s="40" t="n">
        <f aca="false">I53/M53</f>
        <v>0.213592233009709</v>
      </c>
      <c r="AL53" s="40" t="n">
        <f aca="false">J53/N53</f>
        <v>0.267241379310345</v>
      </c>
      <c r="AM53" s="41" t="n">
        <f aca="false">K53/O53</f>
        <v>0.319327731092437</v>
      </c>
      <c r="AN53" s="43" t="n">
        <f aca="false">P53/AB53</f>
        <v>0.0835341365461848</v>
      </c>
      <c r="AO53" s="44" t="n">
        <f aca="false">Q53/AC53</f>
        <v>0.0794066317626527</v>
      </c>
      <c r="AP53" s="44" t="n">
        <f aca="false">R53/AD53</f>
        <v>0.0893280632411067</v>
      </c>
      <c r="AQ53" s="45" t="n">
        <f aca="false">S53/AE53</f>
        <v>0.081570996978852</v>
      </c>
      <c r="AR53" s="43" t="n">
        <f aca="false">T53/AB53</f>
        <v>0.0634538152610442</v>
      </c>
      <c r="AS53" s="44" t="n">
        <f aca="false">U53/AC53</f>
        <v>0.0558464223385689</v>
      </c>
      <c r="AT53" s="44" t="n">
        <f aca="false">V53/AD53</f>
        <v>0.0671936758893281</v>
      </c>
      <c r="AU53" s="45" t="n">
        <f aca="false">W53/AE53</f>
        <v>0.0664652567975831</v>
      </c>
      <c r="AV53" s="46" t="n">
        <f aca="false">X53/AB53</f>
        <v>0.000535475234270415</v>
      </c>
      <c r="AW53" s="44" t="n">
        <f aca="false">Y53/AC53</f>
        <v>0.00174520069808028</v>
      </c>
      <c r="AX53" s="44" t="n">
        <f aca="false">Z53/AD53</f>
        <v>0</v>
      </c>
      <c r="AY53" s="45" t="n">
        <f aca="false">AA53/AE53</f>
        <v>0</v>
      </c>
      <c r="AZ53" s="10" t="n">
        <v>580</v>
      </c>
      <c r="BA53" s="47" t="n">
        <f aca="false">((AZ53*0.9063)+123.9999)*1000</f>
        <v>649653.9</v>
      </c>
      <c r="BB53" s="48" t="n">
        <f aca="false">BA53/3</f>
        <v>216551.3</v>
      </c>
      <c r="BC53" s="49" t="n">
        <f aca="false">(AF53*BA53)</f>
        <v>109557.018639053</v>
      </c>
      <c r="BD53" s="50" t="n">
        <f aca="false">(AG53*BB53)</f>
        <v>69380.513592233</v>
      </c>
      <c r="BE53" s="50" t="n">
        <f aca="false">(AH53*BB53)</f>
        <v>33602.7879310345</v>
      </c>
      <c r="BF53" s="51" t="n">
        <f aca="false">(AI53*BB53)</f>
        <v>10918.5529411765</v>
      </c>
      <c r="BG53" s="52" t="n">
        <f aca="false">(AJ53*BA53)</f>
        <v>174906.819230769</v>
      </c>
      <c r="BH53" s="50" t="n">
        <f aca="false">(AK53*BB53)</f>
        <v>46253.6757281553</v>
      </c>
      <c r="BI53" s="50" t="n">
        <f aca="false">(AL53*BB53)</f>
        <v>57871.4681034483</v>
      </c>
      <c r="BJ53" s="51" t="n">
        <f aca="false">(AM53*BB53)</f>
        <v>69150.8352941176</v>
      </c>
      <c r="BK53" s="53" t="n">
        <f aca="false">(AN53*BA53)</f>
        <v>54268.2775903615</v>
      </c>
      <c r="BL53" s="50" t="n">
        <f aca="false">(AO53*BB53)</f>
        <v>17195.6093368237</v>
      </c>
      <c r="BM53" s="50" t="n">
        <f aca="false">(AP53*BB53)</f>
        <v>19344.1082213439</v>
      </c>
      <c r="BN53" s="51" t="n">
        <f aca="false">(AQ53*BB53)</f>
        <v>17664.3054380665</v>
      </c>
      <c r="BO53" s="54" t="n">
        <f aca="false">(AR53*BA53)</f>
        <v>41223.0185542169</v>
      </c>
      <c r="BP53" s="50" t="n">
        <f aca="false">(AS53*BB53)</f>
        <v>12093.6153577661</v>
      </c>
      <c r="BQ53" s="50" t="n">
        <f aca="false">(AT53*BB53)</f>
        <v>14550.8778656126</v>
      </c>
      <c r="BR53" s="51" t="n">
        <f aca="false">(AU53*BB53)</f>
        <v>14393.1377643505</v>
      </c>
      <c r="BS53" s="55" t="n">
        <f aca="false">(AV53*BA53)</f>
        <v>347.873574297189</v>
      </c>
      <c r="BT53" s="50" t="n">
        <f aca="false">(AW53*BB53)</f>
        <v>377.925479930192</v>
      </c>
      <c r="BU53" s="50" t="n">
        <f aca="false">(AX53*BB53)</f>
        <v>0</v>
      </c>
      <c r="BV53" s="51" t="n">
        <f aca="false">(AY53*BB53)</f>
        <v>0</v>
      </c>
    </row>
    <row r="54" customFormat="false" ht="13.2" hidden="false" customHeight="false" outlineLevel="0" collapsed="false">
      <c r="A54" s="1" t="s">
        <v>81</v>
      </c>
      <c r="B54" s="2" t="s">
        <v>77</v>
      </c>
      <c r="C54" s="3" t="n">
        <v>131</v>
      </c>
      <c r="D54" s="36" t="n">
        <v>41</v>
      </c>
      <c r="E54" s="10" t="n">
        <v>32</v>
      </c>
      <c r="F54" s="10" t="n">
        <v>7</v>
      </c>
      <c r="G54" s="11" t="n">
        <v>2</v>
      </c>
      <c r="H54" s="37" t="n">
        <v>58</v>
      </c>
      <c r="I54" s="10" t="n">
        <v>11</v>
      </c>
      <c r="J54" s="10" t="n">
        <v>19</v>
      </c>
      <c r="K54" s="11" t="n">
        <v>28</v>
      </c>
      <c r="L54" s="38" t="n">
        <v>178</v>
      </c>
      <c r="M54" s="10" t="n">
        <v>67</v>
      </c>
      <c r="N54" s="10" t="n">
        <v>54</v>
      </c>
      <c r="O54" s="11" t="n">
        <v>57</v>
      </c>
      <c r="P54" s="9" t="n">
        <v>154</v>
      </c>
      <c r="Q54" s="10" t="n">
        <v>32</v>
      </c>
      <c r="R54" s="10" t="n">
        <v>64</v>
      </c>
      <c r="S54" s="11" t="n">
        <v>58</v>
      </c>
      <c r="T54" s="10" t="n">
        <v>131</v>
      </c>
      <c r="U54" s="10" t="n">
        <v>27</v>
      </c>
      <c r="V54" s="10" t="n">
        <v>54</v>
      </c>
      <c r="W54" s="11" t="n">
        <v>50</v>
      </c>
      <c r="X54" s="10" t="n">
        <v>0</v>
      </c>
      <c r="Y54" s="10" t="n">
        <v>0</v>
      </c>
      <c r="Z54" s="10" t="n">
        <v>0</v>
      </c>
      <c r="AA54" s="11" t="n">
        <v>0</v>
      </c>
      <c r="AB54" s="12" t="n">
        <v>1934</v>
      </c>
      <c r="AC54" s="10" t="n">
        <v>713</v>
      </c>
      <c r="AD54" s="10" t="n">
        <v>554</v>
      </c>
      <c r="AE54" s="11" t="n">
        <v>667</v>
      </c>
      <c r="AF54" s="39" t="n">
        <f aca="false">D54/L54</f>
        <v>0.230337078651685</v>
      </c>
      <c r="AG54" s="40" t="n">
        <f aca="false">E54/M54</f>
        <v>0.477611940298507</v>
      </c>
      <c r="AH54" s="40" t="n">
        <f aca="false">F54/N54</f>
        <v>0.12962962962963</v>
      </c>
      <c r="AI54" s="41" t="n">
        <f aca="false">G54/O54</f>
        <v>0.0350877192982456</v>
      </c>
      <c r="AJ54" s="42" t="n">
        <f aca="false">H54/L54</f>
        <v>0.325842696629214</v>
      </c>
      <c r="AK54" s="40" t="n">
        <f aca="false">I54/M54</f>
        <v>0.164179104477612</v>
      </c>
      <c r="AL54" s="40" t="n">
        <f aca="false">J54/N54</f>
        <v>0.351851851851852</v>
      </c>
      <c r="AM54" s="41" t="n">
        <f aca="false">K54/O54</f>
        <v>0.491228070175439</v>
      </c>
      <c r="AN54" s="43" t="n">
        <f aca="false">P54/AB54</f>
        <v>0.0796277145811789</v>
      </c>
      <c r="AO54" s="44" t="n">
        <f aca="false">Q54/AC54</f>
        <v>0.0448807854137447</v>
      </c>
      <c r="AP54" s="44" t="n">
        <f aca="false">R54/AD54</f>
        <v>0.115523465703971</v>
      </c>
      <c r="AQ54" s="45" t="n">
        <f aca="false">S54/AE54</f>
        <v>0.0869565217391304</v>
      </c>
      <c r="AR54" s="43" t="n">
        <f aca="false">T54/AB54</f>
        <v>0.0677352637021717</v>
      </c>
      <c r="AS54" s="44" t="n">
        <f aca="false">U54/AC54</f>
        <v>0.0378681626928471</v>
      </c>
      <c r="AT54" s="44" t="n">
        <f aca="false">V54/AD54</f>
        <v>0.0974729241877256</v>
      </c>
      <c r="AU54" s="45" t="n">
        <f aca="false">W54/AE54</f>
        <v>0.0749625187406297</v>
      </c>
      <c r="AV54" s="46" t="n">
        <f aca="false">X54/AB54</f>
        <v>0</v>
      </c>
      <c r="AW54" s="44" t="n">
        <f aca="false">Y54/AC54</f>
        <v>0</v>
      </c>
      <c r="AX54" s="44" t="n">
        <f aca="false">Z54/AD54</f>
        <v>0</v>
      </c>
      <c r="AY54" s="45" t="n">
        <f aca="false">AA54/AE54</f>
        <v>0</v>
      </c>
      <c r="AZ54" s="10" t="n">
        <v>516</v>
      </c>
      <c r="BA54" s="47" t="n">
        <f aca="false">((AZ54*0.9063)+123.9999)*1000</f>
        <v>591650.7</v>
      </c>
      <c r="BB54" s="48" t="n">
        <f aca="false">BA54/3</f>
        <v>197216.9</v>
      </c>
      <c r="BC54" s="49" t="n">
        <f aca="false">(AF54*BA54)</f>
        <v>136279.093820225</v>
      </c>
      <c r="BD54" s="50" t="n">
        <f aca="false">(AG54*BB54)</f>
        <v>94193.1462686567</v>
      </c>
      <c r="BE54" s="50" t="n">
        <f aca="false">(AH54*BB54)</f>
        <v>25565.1537037037</v>
      </c>
      <c r="BF54" s="51" t="n">
        <f aca="false">(AI54*BB54)</f>
        <v>6919.89122807018</v>
      </c>
      <c r="BG54" s="52" t="n">
        <f aca="false">(AJ54*BA54)</f>
        <v>192785.059550562</v>
      </c>
      <c r="BH54" s="50" t="n">
        <f aca="false">(AK54*BB54)</f>
        <v>32378.8940298508</v>
      </c>
      <c r="BI54" s="50" t="n">
        <f aca="false">(AL54*BB54)</f>
        <v>69391.1314814815</v>
      </c>
      <c r="BJ54" s="51" t="n">
        <f aca="false">(AM54*BB54)</f>
        <v>96878.4771929825</v>
      </c>
      <c r="BK54" s="53" t="n">
        <f aca="false">(AN54*BA54)</f>
        <v>47111.7930713547</v>
      </c>
      <c r="BL54" s="50" t="n">
        <f aca="false">(AO54*BB54)</f>
        <v>8851.24936886396</v>
      </c>
      <c r="BM54" s="50" t="n">
        <f aca="false">(AP54*BB54)</f>
        <v>22783.1797833935</v>
      </c>
      <c r="BN54" s="51" t="n">
        <f aca="false">(AQ54*BB54)</f>
        <v>17149.2956521739</v>
      </c>
      <c r="BO54" s="54" t="n">
        <f aca="false">(AR54*BA54)</f>
        <v>40075.6161840745</v>
      </c>
      <c r="BP54" s="50" t="n">
        <f aca="false">(AS54*BB54)</f>
        <v>7468.24165497896</v>
      </c>
      <c r="BQ54" s="50" t="n">
        <f aca="false">(AT54*BB54)</f>
        <v>19223.3079422383</v>
      </c>
      <c r="BR54" s="51" t="n">
        <f aca="false">(AU54*BB54)</f>
        <v>14783.8755622189</v>
      </c>
      <c r="BS54" s="55" t="n">
        <f aca="false">(AV54*BA54)</f>
        <v>0</v>
      </c>
      <c r="BT54" s="50" t="n">
        <f aca="false">(AW54*BB54)</f>
        <v>0</v>
      </c>
      <c r="BU54" s="50" t="n">
        <f aca="false">(AX54*BB54)</f>
        <v>0</v>
      </c>
      <c r="BV54" s="51" t="n">
        <f aca="false">(AY54*BB54)</f>
        <v>0</v>
      </c>
    </row>
    <row r="55" customFormat="false" ht="13.2" hidden="false" customHeight="false" outlineLevel="0" collapsed="false">
      <c r="A55" s="1" t="s">
        <v>81</v>
      </c>
      <c r="B55" s="2" t="s">
        <v>77</v>
      </c>
      <c r="C55" s="3" t="n">
        <v>141</v>
      </c>
      <c r="D55" s="36" t="n">
        <v>49</v>
      </c>
      <c r="E55" s="10" t="n">
        <v>37</v>
      </c>
      <c r="F55" s="10" t="n">
        <v>10</v>
      </c>
      <c r="G55" s="11" t="n">
        <v>2</v>
      </c>
      <c r="H55" s="37" t="n">
        <v>55</v>
      </c>
      <c r="I55" s="10" t="n">
        <v>9</v>
      </c>
      <c r="J55" s="10" t="n">
        <v>28</v>
      </c>
      <c r="K55" s="11" t="n">
        <v>18</v>
      </c>
      <c r="L55" s="38" t="n">
        <v>337</v>
      </c>
      <c r="M55" s="10" t="n">
        <v>121</v>
      </c>
      <c r="N55" s="10" t="n">
        <v>111</v>
      </c>
      <c r="O55" s="11" t="n">
        <v>105</v>
      </c>
      <c r="P55" s="9" t="n">
        <v>414</v>
      </c>
      <c r="Q55" s="10" t="n">
        <v>124</v>
      </c>
      <c r="R55" s="10" t="n">
        <v>158</v>
      </c>
      <c r="S55" s="11" t="n">
        <v>132</v>
      </c>
      <c r="T55" s="10" t="n">
        <v>394</v>
      </c>
      <c r="U55" s="10" t="n">
        <v>123</v>
      </c>
      <c r="V55" s="10" t="n">
        <v>147</v>
      </c>
      <c r="W55" s="11" t="n">
        <v>124</v>
      </c>
      <c r="X55" s="10" t="n">
        <v>19</v>
      </c>
      <c r="Y55" s="10" t="n">
        <v>6</v>
      </c>
      <c r="Z55" s="10" t="n">
        <v>13</v>
      </c>
      <c r="AA55" s="11" t="n">
        <v>0</v>
      </c>
      <c r="AB55" s="12" t="n">
        <v>3675</v>
      </c>
      <c r="AC55" s="10" t="n">
        <v>1320</v>
      </c>
      <c r="AD55" s="10" t="n">
        <v>1189</v>
      </c>
      <c r="AE55" s="11" t="n">
        <v>1166</v>
      </c>
      <c r="AF55" s="39" t="n">
        <f aca="false">D55/L55</f>
        <v>0.14540059347181</v>
      </c>
      <c r="AG55" s="40" t="n">
        <f aca="false">E55/M55</f>
        <v>0.305785123966942</v>
      </c>
      <c r="AH55" s="40" t="n">
        <f aca="false">F55/N55</f>
        <v>0.0900900900900901</v>
      </c>
      <c r="AI55" s="41" t="n">
        <f aca="false">G55/O55</f>
        <v>0.0190476190476191</v>
      </c>
      <c r="AJ55" s="42" t="n">
        <f aca="false">H55/L55</f>
        <v>0.163204747774481</v>
      </c>
      <c r="AK55" s="40" t="n">
        <f aca="false">I55/M55</f>
        <v>0.0743801652892562</v>
      </c>
      <c r="AL55" s="40" t="n">
        <f aca="false">J55/N55</f>
        <v>0.252252252252252</v>
      </c>
      <c r="AM55" s="41" t="n">
        <f aca="false">K55/O55</f>
        <v>0.171428571428571</v>
      </c>
      <c r="AN55" s="43" t="n">
        <f aca="false">P55/AB55</f>
        <v>0.11265306122449</v>
      </c>
      <c r="AO55" s="44" t="n">
        <f aca="false">Q55/AC55</f>
        <v>0.0939393939393939</v>
      </c>
      <c r="AP55" s="44" t="n">
        <f aca="false">R55/AD55</f>
        <v>0.132884777123633</v>
      </c>
      <c r="AQ55" s="45" t="n">
        <f aca="false">S55/AE55</f>
        <v>0.113207547169811</v>
      </c>
      <c r="AR55" s="43" t="n">
        <f aca="false">T55/AB55</f>
        <v>0.107210884353742</v>
      </c>
      <c r="AS55" s="44" t="n">
        <f aca="false">U55/AC55</f>
        <v>0.0931818181818182</v>
      </c>
      <c r="AT55" s="44" t="n">
        <f aca="false">V55/AD55</f>
        <v>0.12363330529857</v>
      </c>
      <c r="AU55" s="45" t="n">
        <f aca="false">W55/AE55</f>
        <v>0.106346483704974</v>
      </c>
      <c r="AV55" s="46" t="n">
        <f aca="false">X55/AB55</f>
        <v>0.00517006802721088</v>
      </c>
      <c r="AW55" s="44" t="n">
        <f aca="false">Y55/AC55</f>
        <v>0.00454545454545455</v>
      </c>
      <c r="AX55" s="44" t="n">
        <f aca="false">Z55/AD55</f>
        <v>0.0109335576114382</v>
      </c>
      <c r="AY55" s="45" t="n">
        <f aca="false">AA55/AE55</f>
        <v>0</v>
      </c>
      <c r="AZ55" s="10" t="n">
        <v>544</v>
      </c>
      <c r="BA55" s="47" t="n">
        <f aca="false">((AZ55*0.9063)+123.9999)*1000</f>
        <v>617027.1</v>
      </c>
      <c r="BB55" s="48" t="n">
        <f aca="false">BA55/3</f>
        <v>205675.7</v>
      </c>
      <c r="BC55" s="49" t="n">
        <f aca="false">(AF55*BA55)</f>
        <v>89716.1065281899</v>
      </c>
      <c r="BD55" s="50" t="n">
        <f aca="false">(AG55*BB55)</f>
        <v>62892.5694214876</v>
      </c>
      <c r="BE55" s="50" t="n">
        <f aca="false">(AH55*BB55)</f>
        <v>18529.3423423423</v>
      </c>
      <c r="BF55" s="51" t="n">
        <f aca="false">(AI55*BB55)</f>
        <v>3917.63238095238</v>
      </c>
      <c r="BG55" s="52" t="n">
        <f aca="false">(AJ55*BA55)</f>
        <v>100701.752225519</v>
      </c>
      <c r="BH55" s="50" t="n">
        <f aca="false">(AK55*BB55)</f>
        <v>15298.1925619835</v>
      </c>
      <c r="BI55" s="50" t="n">
        <f aca="false">(AL55*BB55)</f>
        <v>51882.1585585586</v>
      </c>
      <c r="BJ55" s="51" t="n">
        <f aca="false">(AM55*BB55)</f>
        <v>35258.6914285714</v>
      </c>
      <c r="BK55" s="53" t="n">
        <f aca="false">(AN55*BA55)</f>
        <v>69509.9916734694</v>
      </c>
      <c r="BL55" s="50" t="n">
        <f aca="false">(AO55*BB55)</f>
        <v>19321.0506060606</v>
      </c>
      <c r="BM55" s="50" t="n">
        <f aca="false">(AP55*BB55)</f>
        <v>27331.1695542473</v>
      </c>
      <c r="BN55" s="51" t="n">
        <f aca="false">(AQ55*BB55)</f>
        <v>23284.041509434</v>
      </c>
      <c r="BO55" s="54" t="n">
        <f aca="false">(AR55*BA55)</f>
        <v>66152.0210612245</v>
      </c>
      <c r="BP55" s="50" t="n">
        <f aca="false">(AS55*BB55)</f>
        <v>19165.2356818182</v>
      </c>
      <c r="BQ55" s="50" t="n">
        <f aca="false">(AT55*BB55)</f>
        <v>25428.3666105971</v>
      </c>
      <c r="BR55" s="51" t="n">
        <f aca="false">(AU55*BB55)</f>
        <v>21872.8874785592</v>
      </c>
      <c r="BS55" s="55" t="n">
        <f aca="false">(AV55*BA55)</f>
        <v>3190.07208163265</v>
      </c>
      <c r="BT55" s="50" t="n">
        <f aca="false">(AW55*BB55)</f>
        <v>934.889545454545</v>
      </c>
      <c r="BU55" s="50" t="n">
        <f aca="false">(AX55*BB55)</f>
        <v>2248.76711522288</v>
      </c>
      <c r="BV55" s="51" t="n">
        <f aca="false">(AY55*BB55)</f>
        <v>0</v>
      </c>
    </row>
    <row r="56" customFormat="false" ht="13.2" hidden="false" customHeight="false" outlineLevel="0" collapsed="false">
      <c r="A56" s="1" t="s">
        <v>81</v>
      </c>
      <c r="B56" s="2" t="s">
        <v>77</v>
      </c>
      <c r="C56" s="3" t="n">
        <v>149</v>
      </c>
      <c r="D56" s="36" t="n">
        <v>71</v>
      </c>
      <c r="E56" s="10" t="n">
        <v>41</v>
      </c>
      <c r="F56" s="10" t="n">
        <v>22</v>
      </c>
      <c r="G56" s="11" t="n">
        <v>8</v>
      </c>
      <c r="H56" s="37" t="n">
        <v>97</v>
      </c>
      <c r="I56" s="10" t="n">
        <v>20</v>
      </c>
      <c r="J56" s="10" t="n">
        <v>35</v>
      </c>
      <c r="K56" s="11" t="n">
        <v>42</v>
      </c>
      <c r="L56" s="38" t="n">
        <v>316</v>
      </c>
      <c r="M56" s="10" t="n">
        <v>105</v>
      </c>
      <c r="N56" s="10" t="n">
        <v>107</v>
      </c>
      <c r="O56" s="11" t="n">
        <v>104</v>
      </c>
      <c r="P56" s="9" t="n">
        <v>202</v>
      </c>
      <c r="Q56" s="10" t="n">
        <v>53</v>
      </c>
      <c r="R56" s="10" t="n">
        <v>69</v>
      </c>
      <c r="S56" s="11" t="n">
        <v>80</v>
      </c>
      <c r="T56" s="10" t="n">
        <v>174</v>
      </c>
      <c r="U56" s="10" t="n">
        <v>45</v>
      </c>
      <c r="V56" s="10" t="n">
        <v>60</v>
      </c>
      <c r="W56" s="11" t="n">
        <v>69</v>
      </c>
      <c r="X56" s="10" t="n">
        <v>5</v>
      </c>
      <c r="Y56" s="10" t="n">
        <v>1</v>
      </c>
      <c r="Z56" s="10" t="n">
        <v>0</v>
      </c>
      <c r="AA56" s="11" t="n">
        <v>2</v>
      </c>
      <c r="AB56" s="12" t="n">
        <v>3503</v>
      </c>
      <c r="AC56" s="10" t="n">
        <v>1170</v>
      </c>
      <c r="AD56" s="10" t="n">
        <v>1200</v>
      </c>
      <c r="AE56" s="11" t="n">
        <v>1133</v>
      </c>
      <c r="AF56" s="39" t="n">
        <f aca="false">D56/L56</f>
        <v>0.224683544303797</v>
      </c>
      <c r="AG56" s="40" t="n">
        <f aca="false">E56/M56</f>
        <v>0.390476190476191</v>
      </c>
      <c r="AH56" s="40" t="n">
        <f aca="false">F56/N56</f>
        <v>0.205607476635514</v>
      </c>
      <c r="AI56" s="41" t="n">
        <f aca="false">G56/O56</f>
        <v>0.0769230769230769</v>
      </c>
      <c r="AJ56" s="42" t="n">
        <f aca="false">H56/L56</f>
        <v>0.306962025316456</v>
      </c>
      <c r="AK56" s="40" t="n">
        <f aca="false">I56/M56</f>
        <v>0.19047619047619</v>
      </c>
      <c r="AL56" s="40" t="n">
        <f aca="false">J56/N56</f>
        <v>0.327102803738318</v>
      </c>
      <c r="AM56" s="41" t="n">
        <f aca="false">K56/O56</f>
        <v>0.403846153846154</v>
      </c>
      <c r="AN56" s="43" t="n">
        <f aca="false">P56/AB56</f>
        <v>0.0576648586925492</v>
      </c>
      <c r="AO56" s="44" t="n">
        <f aca="false">Q56/AC56</f>
        <v>0.0452991452991453</v>
      </c>
      <c r="AP56" s="44" t="n">
        <f aca="false">R56/AD56</f>
        <v>0.0575</v>
      </c>
      <c r="AQ56" s="45" t="n">
        <f aca="false">S56/AE56</f>
        <v>0.0706090026478376</v>
      </c>
      <c r="AR56" s="43" t="n">
        <f aca="false">T56/AB56</f>
        <v>0.049671709962889</v>
      </c>
      <c r="AS56" s="44" t="n">
        <f aca="false">U56/AC56</f>
        <v>0.0384615384615385</v>
      </c>
      <c r="AT56" s="44" t="n">
        <f aca="false">V56/AD56</f>
        <v>0.05</v>
      </c>
      <c r="AU56" s="45" t="n">
        <f aca="false">W56/AE56</f>
        <v>0.0609002647837599</v>
      </c>
      <c r="AV56" s="46" t="n">
        <f aca="false">X56/AB56</f>
        <v>0.00142734798743934</v>
      </c>
      <c r="AW56" s="44" t="n">
        <f aca="false">Y56/AC56</f>
        <v>0.000854700854700855</v>
      </c>
      <c r="AX56" s="44" t="n">
        <f aca="false">Z56/AD56</f>
        <v>0</v>
      </c>
      <c r="AY56" s="45" t="n">
        <f aca="false">AA56/AE56</f>
        <v>0.00176522506619594</v>
      </c>
      <c r="AZ56" s="10" t="n">
        <v>596</v>
      </c>
      <c r="BA56" s="47" t="n">
        <f aca="false">((AZ56*0.9063)+123.9999)*1000</f>
        <v>664154.7</v>
      </c>
      <c r="BB56" s="48" t="n">
        <f aca="false">BA56/3</f>
        <v>221384.9</v>
      </c>
      <c r="BC56" s="49" t="n">
        <f aca="false">(AF56*BA56)</f>
        <v>149224.631962025</v>
      </c>
      <c r="BD56" s="50" t="n">
        <f aca="false">(AG56*BB56)</f>
        <v>86445.5323809524</v>
      </c>
      <c r="BE56" s="50" t="n">
        <f aca="false">(AH56*BB56)</f>
        <v>45518.3906542056</v>
      </c>
      <c r="BF56" s="51" t="n">
        <f aca="false">(AI56*BB56)</f>
        <v>17029.6076923077</v>
      </c>
      <c r="BG56" s="52" t="n">
        <f aca="false">(AJ56*BA56)</f>
        <v>203870.271835443</v>
      </c>
      <c r="BH56" s="50" t="n">
        <f aca="false">(AK56*BB56)</f>
        <v>42168.5523809524</v>
      </c>
      <c r="BI56" s="50" t="n">
        <f aca="false">(AL56*BB56)</f>
        <v>72415.6214953271</v>
      </c>
      <c r="BJ56" s="51" t="n">
        <f aca="false">(AM56*BB56)</f>
        <v>89405.4403846154</v>
      </c>
      <c r="BK56" s="53" t="n">
        <f aca="false">(AN56*BA56)</f>
        <v>38298.3869254924</v>
      </c>
      <c r="BL56" s="50" t="n">
        <f aca="false">(AO56*BB56)</f>
        <v>10028.5467521368</v>
      </c>
      <c r="BM56" s="50" t="n">
        <f aca="false">(AP56*BB56)</f>
        <v>12729.63175</v>
      </c>
      <c r="BN56" s="51" t="n">
        <f aca="false">(AQ56*BB56)</f>
        <v>15631.7669902913</v>
      </c>
      <c r="BO56" s="54" t="n">
        <f aca="false">(AR56*BA56)</f>
        <v>32989.6996288895</v>
      </c>
      <c r="BP56" s="50" t="n">
        <f aca="false">(AS56*BB56)</f>
        <v>8514.80384615385</v>
      </c>
      <c r="BQ56" s="50" t="n">
        <f aca="false">(AT56*BB56)</f>
        <v>11069.245</v>
      </c>
      <c r="BR56" s="51" t="n">
        <f aca="false">(AU56*BB56)</f>
        <v>13482.3990291262</v>
      </c>
      <c r="BS56" s="55" t="n">
        <f aca="false">(AV56*BA56)</f>
        <v>947.979874393377</v>
      </c>
      <c r="BT56" s="50" t="n">
        <f aca="false">(AW56*BB56)</f>
        <v>189.217863247863</v>
      </c>
      <c r="BU56" s="50" t="n">
        <f aca="false">(AX56*BB56)</f>
        <v>0</v>
      </c>
      <c r="BV56" s="51" t="n">
        <f aca="false">(AY56*BB56)</f>
        <v>390.794174757282</v>
      </c>
    </row>
    <row r="57" customFormat="false" ht="13.2" hidden="false" customHeight="false" outlineLevel="0" collapsed="false">
      <c r="A57" s="1" t="s">
        <v>81</v>
      </c>
      <c r="B57" s="2" t="s">
        <v>77</v>
      </c>
      <c r="C57" s="3" t="n">
        <v>154</v>
      </c>
      <c r="D57" s="36" t="n">
        <v>48</v>
      </c>
      <c r="E57" s="10" t="n">
        <v>60</v>
      </c>
      <c r="F57" s="10" t="n">
        <v>18</v>
      </c>
      <c r="G57" s="11" t="n">
        <v>0</v>
      </c>
      <c r="H57" s="37" t="n">
        <v>96</v>
      </c>
      <c r="I57" s="10" t="n">
        <v>24</v>
      </c>
      <c r="J57" s="10" t="n">
        <v>28</v>
      </c>
      <c r="K57" s="11" t="n">
        <v>44</v>
      </c>
      <c r="L57" s="38" t="n">
        <v>305</v>
      </c>
      <c r="M57" s="10" t="n">
        <v>125</v>
      </c>
      <c r="N57" s="10" t="n">
        <v>92</v>
      </c>
      <c r="O57" s="11" t="n">
        <v>88</v>
      </c>
      <c r="P57" s="9" t="n">
        <v>292</v>
      </c>
      <c r="Q57" s="10" t="n">
        <v>94</v>
      </c>
      <c r="R57" s="10" t="n">
        <v>88</v>
      </c>
      <c r="S57" s="11" t="n">
        <v>109</v>
      </c>
      <c r="T57" s="10" t="n">
        <v>249</v>
      </c>
      <c r="U57" s="10" t="n">
        <v>72</v>
      </c>
      <c r="V57" s="10" t="n">
        <v>76</v>
      </c>
      <c r="W57" s="11" t="n">
        <v>100</v>
      </c>
      <c r="X57" s="10" t="n">
        <v>15</v>
      </c>
      <c r="Y57" s="10" t="n">
        <v>11</v>
      </c>
      <c r="Z57" s="10" t="n">
        <v>4</v>
      </c>
      <c r="AA57" s="11" t="n">
        <v>0</v>
      </c>
      <c r="AB57" s="12" t="n">
        <v>3353</v>
      </c>
      <c r="AC57" s="10" t="n">
        <v>1356</v>
      </c>
      <c r="AD57" s="10" t="n">
        <v>1017</v>
      </c>
      <c r="AE57" s="11" t="n">
        <v>980</v>
      </c>
      <c r="AF57" s="39" t="n">
        <f aca="false">D57/L57</f>
        <v>0.157377049180328</v>
      </c>
      <c r="AG57" s="40" t="n">
        <f aca="false">E57/M57</f>
        <v>0.48</v>
      </c>
      <c r="AH57" s="40" t="n">
        <f aca="false">F57/N57</f>
        <v>0.195652173913044</v>
      </c>
      <c r="AI57" s="41" t="n">
        <f aca="false">G57/O57</f>
        <v>0</v>
      </c>
      <c r="AJ57" s="42" t="n">
        <f aca="false">H57/L57</f>
        <v>0.314754098360656</v>
      </c>
      <c r="AK57" s="40" t="n">
        <f aca="false">I57/M57</f>
        <v>0.192</v>
      </c>
      <c r="AL57" s="40" t="n">
        <f aca="false">J57/N57</f>
        <v>0.304347826086957</v>
      </c>
      <c r="AM57" s="41" t="n">
        <f aca="false">K57/O57</f>
        <v>0.5</v>
      </c>
      <c r="AN57" s="43" t="n">
        <f aca="false">P57/AB57</f>
        <v>0.0870861914703251</v>
      </c>
      <c r="AO57" s="44" t="n">
        <f aca="false">Q57/AC57</f>
        <v>0.0693215339233038</v>
      </c>
      <c r="AP57" s="44" t="n">
        <f aca="false">R57/AD57</f>
        <v>0.0865290068829892</v>
      </c>
      <c r="AQ57" s="45" t="n">
        <f aca="false">S57/AE57</f>
        <v>0.111224489795918</v>
      </c>
      <c r="AR57" s="43" t="n">
        <f aca="false">T57/AB57</f>
        <v>0.0742618550551745</v>
      </c>
      <c r="AS57" s="44" t="n">
        <f aca="false">U57/AC57</f>
        <v>0.0530973451327434</v>
      </c>
      <c r="AT57" s="44" t="n">
        <f aca="false">V57/AD57</f>
        <v>0.0747295968534907</v>
      </c>
      <c r="AU57" s="45" t="n">
        <f aca="false">W57/AE57</f>
        <v>0.102040816326531</v>
      </c>
      <c r="AV57" s="46" t="n">
        <f aca="false">X57/AB57</f>
        <v>0.00447360572621533</v>
      </c>
      <c r="AW57" s="44" t="n">
        <f aca="false">Y57/AC57</f>
        <v>0.00811209439528024</v>
      </c>
      <c r="AX57" s="44" t="n">
        <f aca="false">Z57/AD57</f>
        <v>0.00393313667649951</v>
      </c>
      <c r="AY57" s="45" t="n">
        <f aca="false">AA57/AE57</f>
        <v>0</v>
      </c>
      <c r="AZ57" s="10" t="n">
        <v>760</v>
      </c>
      <c r="BA57" s="47" t="n">
        <f aca="false">((AZ57*0.9063)+123.9999)*1000</f>
        <v>812787.9</v>
      </c>
      <c r="BB57" s="48" t="n">
        <f aca="false">BA57/3</f>
        <v>270929.3</v>
      </c>
      <c r="BC57" s="49" t="n">
        <f aca="false">(AF57*BA57)</f>
        <v>127914.161311475</v>
      </c>
      <c r="BD57" s="50" t="n">
        <f aca="false">(AG57*BB57)</f>
        <v>130046.064</v>
      </c>
      <c r="BE57" s="50" t="n">
        <f aca="false">(AH57*BC57)</f>
        <v>25026.6837348539</v>
      </c>
      <c r="BF57" s="51" t="n">
        <f aca="false">(AI57*BD57)</f>
        <v>0</v>
      </c>
      <c r="BG57" s="52" t="n">
        <f aca="false">(AJ57*BE57)</f>
        <v>7877.25127392123</v>
      </c>
      <c r="BH57" s="50" t="n">
        <f aca="false">(AK57*BF57)</f>
        <v>0</v>
      </c>
      <c r="BI57" s="50" t="n">
        <f aca="false">(AL57*BG57)</f>
        <v>2397.42430075863</v>
      </c>
      <c r="BJ57" s="51" t="n">
        <f aca="false">(AM57*BH57)</f>
        <v>0</v>
      </c>
      <c r="BK57" s="53" t="n">
        <f aca="false">(AN57*BA57)</f>
        <v>70782.6026841634</v>
      </c>
      <c r="BL57" s="50" t="n">
        <f aca="false">(AO57*BB57)</f>
        <v>18781.234660767</v>
      </c>
      <c r="BM57" s="50" t="n">
        <f aca="false">(AP57*BC57)</f>
        <v>11068.2853445524</v>
      </c>
      <c r="BN57" s="51" t="n">
        <f aca="false">(AQ57*BD57)</f>
        <v>14464.3071183673</v>
      </c>
      <c r="BO57" s="54" t="n">
        <f aca="false">(AR57*BA57)</f>
        <v>60359.1372203996</v>
      </c>
      <c r="BP57" s="50" t="n">
        <f aca="false">(AS57*BB57)</f>
        <v>14385.6265486726</v>
      </c>
      <c r="BQ57" s="50" t="n">
        <f aca="false">(AT57*BC57)</f>
        <v>9558.97370665893</v>
      </c>
      <c r="BR57" s="51" t="n">
        <f aca="false">(AU57*BD57)</f>
        <v>13270.0065306122</v>
      </c>
      <c r="BS57" s="55" t="n">
        <f aca="false">(AV57*BA57)</f>
        <v>3636.09260363853</v>
      </c>
      <c r="BT57" s="50" t="n">
        <f aca="false">(AW57*BB57)</f>
        <v>2197.8040560472</v>
      </c>
      <c r="BU57" s="50" t="n">
        <f aca="false">(AX57*BC57)</f>
        <v>503.103879297839</v>
      </c>
      <c r="BV57" s="51" t="n">
        <f aca="false">(AY57*BD57)</f>
        <v>0</v>
      </c>
    </row>
    <row r="58" customFormat="false" ht="13.2" hidden="false" customHeight="false" outlineLevel="0" collapsed="false">
      <c r="A58" s="1" t="s">
        <v>81</v>
      </c>
      <c r="B58" s="2" t="s">
        <v>75</v>
      </c>
      <c r="C58" s="3" t="n">
        <v>3</v>
      </c>
      <c r="D58" s="36" t="n">
        <v>66</v>
      </c>
      <c r="E58" s="10" t="n">
        <v>42</v>
      </c>
      <c r="F58" s="10" t="n">
        <v>24</v>
      </c>
      <c r="G58" s="11" t="n">
        <v>0</v>
      </c>
      <c r="H58" s="37" t="n">
        <v>175</v>
      </c>
      <c r="I58" s="10" t="n">
        <v>43</v>
      </c>
      <c r="J58" s="10" t="n">
        <v>73</v>
      </c>
      <c r="K58" s="11" t="n">
        <v>59</v>
      </c>
      <c r="L58" s="38" t="n">
        <v>552</v>
      </c>
      <c r="M58" s="10" t="n">
        <v>177</v>
      </c>
      <c r="N58" s="10" t="n">
        <v>193</v>
      </c>
      <c r="O58" s="11" t="n">
        <v>172</v>
      </c>
      <c r="P58" s="9" t="n">
        <v>447</v>
      </c>
      <c r="Q58" s="10" t="n">
        <v>35</v>
      </c>
      <c r="R58" s="10" t="n">
        <v>18</v>
      </c>
      <c r="S58" s="11" t="n">
        <v>198</v>
      </c>
      <c r="T58" s="10" t="n">
        <v>252</v>
      </c>
      <c r="U58" s="10" t="n">
        <v>49</v>
      </c>
      <c r="V58" s="10" t="n">
        <v>88</v>
      </c>
      <c r="W58" s="11" t="n">
        <v>115</v>
      </c>
      <c r="X58" s="10" t="n">
        <v>136</v>
      </c>
      <c r="Y58" s="10" t="n">
        <v>54</v>
      </c>
      <c r="Z58" s="10" t="n">
        <v>55</v>
      </c>
      <c r="AA58" s="11" t="n">
        <v>27</v>
      </c>
      <c r="AB58" s="12" t="n">
        <v>6054</v>
      </c>
      <c r="AC58" s="10" t="n">
        <v>1943</v>
      </c>
      <c r="AD58" s="10" t="n">
        <v>2217</v>
      </c>
      <c r="AE58" s="11" t="n">
        <v>1894</v>
      </c>
      <c r="AF58" s="39" t="n">
        <f aca="false">D58/L58</f>
        <v>0.119565217391304</v>
      </c>
      <c r="AG58" s="40" t="n">
        <f aca="false">E58/M58</f>
        <v>0.23728813559322</v>
      </c>
      <c r="AH58" s="40" t="n">
        <f aca="false">F58/N58</f>
        <v>0.124352331606218</v>
      </c>
      <c r="AI58" s="41" t="n">
        <f aca="false">G58/O58</f>
        <v>0</v>
      </c>
      <c r="AJ58" s="42" t="n">
        <f aca="false">H58/L58</f>
        <v>0.317028985507246</v>
      </c>
      <c r="AK58" s="40" t="n">
        <f aca="false">I58/M58</f>
        <v>0.242937853107345</v>
      </c>
      <c r="AL58" s="40" t="n">
        <f aca="false">J58/N58</f>
        <v>0.378238341968912</v>
      </c>
      <c r="AM58" s="41" t="n">
        <f aca="false">K58/O58</f>
        <v>0.343023255813954</v>
      </c>
      <c r="AN58" s="43" t="n">
        <f aca="false">P58/AB58</f>
        <v>0.0738354806739346</v>
      </c>
      <c r="AO58" s="44" t="n">
        <f aca="false">Q58/AC58</f>
        <v>0.018013381369017</v>
      </c>
      <c r="AP58" s="44" t="n">
        <f aca="false">R58/AD58</f>
        <v>0.0081190798376184</v>
      </c>
      <c r="AQ58" s="45" t="n">
        <f aca="false">S58/AE58</f>
        <v>0.10454065469905</v>
      </c>
      <c r="AR58" s="43" t="n">
        <f aca="false">T58/AB58</f>
        <v>0.0416253716551041</v>
      </c>
      <c r="AS58" s="44" t="n">
        <f aca="false">U58/AC58</f>
        <v>0.0252187339166238</v>
      </c>
      <c r="AT58" s="44" t="n">
        <f aca="false">V58/AD58</f>
        <v>0.0396932792061344</v>
      </c>
      <c r="AU58" s="45" t="n">
        <f aca="false">W58/AE58</f>
        <v>0.0607180570221753</v>
      </c>
      <c r="AV58" s="46" t="n">
        <f aca="false">X58/AB58</f>
        <v>0.0224644862900562</v>
      </c>
      <c r="AW58" s="44" t="n">
        <f aca="false">Y58/AC58</f>
        <v>0.0277920741121976</v>
      </c>
      <c r="AX58" s="44" t="n">
        <f aca="false">Z58/AD58</f>
        <v>0.024808299503834</v>
      </c>
      <c r="AY58" s="45" t="n">
        <f aca="false">AA58/AE58</f>
        <v>0.0142555438225977</v>
      </c>
      <c r="AZ58" s="10" t="n">
        <v>496</v>
      </c>
      <c r="BA58" s="47" t="n">
        <f aca="false">((AZ58*0.9063)+123.9999)*1000</f>
        <v>573524.7</v>
      </c>
      <c r="BB58" s="48" t="n">
        <f aca="false">BA58/3</f>
        <v>191174.9</v>
      </c>
      <c r="BC58" s="49" t="n">
        <f aca="false">(AF58*BA58)</f>
        <v>68573.6054347826</v>
      </c>
      <c r="BD58" s="50" t="n">
        <f aca="false">(AG58*BB58)</f>
        <v>45363.5355932203</v>
      </c>
      <c r="BE58" s="50" t="n">
        <f aca="false">(AH58*BB58)</f>
        <v>23773.0445595855</v>
      </c>
      <c r="BF58" s="51" t="n">
        <f aca="false">(AI58*BB58)</f>
        <v>0</v>
      </c>
      <c r="BG58" s="52" t="n">
        <f aca="false">(AJ58*BA58)</f>
        <v>181823.953804348</v>
      </c>
      <c r="BH58" s="50" t="n">
        <f aca="false">(AK58*BB58)</f>
        <v>46443.6197740113</v>
      </c>
      <c r="BI58" s="50" t="n">
        <f aca="false">(AL58*BB58)</f>
        <v>72309.6772020725</v>
      </c>
      <c r="BJ58" s="51" t="n">
        <f aca="false">(AM58*BB58)</f>
        <v>65577.436627907</v>
      </c>
      <c r="BK58" s="53" t="n">
        <f aca="false">(AN58*BA58)</f>
        <v>42346.4719028741</v>
      </c>
      <c r="BL58" s="50" t="n">
        <f aca="false">(AO58*BB58)</f>
        <v>3443.70638188369</v>
      </c>
      <c r="BM58" s="50" t="n">
        <f aca="false">(AP58*BB58)</f>
        <v>1552.16427604871</v>
      </c>
      <c r="BN58" s="51" t="n">
        <f aca="false">(AQ58*BB58)</f>
        <v>19985.5492080253</v>
      </c>
      <c r="BO58" s="54" t="n">
        <f aca="false">(AR58*BA58)</f>
        <v>23873.1787908821</v>
      </c>
      <c r="BP58" s="50" t="n">
        <f aca="false">(AS58*BB58)</f>
        <v>4821.18893463716</v>
      </c>
      <c r="BQ58" s="50" t="n">
        <f aca="false">(AT58*BB58)</f>
        <v>7588.35868290483</v>
      </c>
      <c r="BR58" s="51" t="n">
        <f aca="false">(AU58*BB58)</f>
        <v>11607.7684794087</v>
      </c>
      <c r="BS58" s="55" t="n">
        <f aca="false">(AV58*BA58)</f>
        <v>12883.9377601586</v>
      </c>
      <c r="BT58" s="50" t="n">
        <f aca="false">(AW58*BB58)</f>
        <v>5313.14698919197</v>
      </c>
      <c r="BU58" s="50" t="n">
        <f aca="false">(AX58*BB58)</f>
        <v>4742.72417681552</v>
      </c>
      <c r="BV58" s="51" t="n">
        <f aca="false">(AY58*BB58)</f>
        <v>2725.30216473073</v>
      </c>
    </row>
    <row r="59" customFormat="false" ht="13.2" hidden="false" customHeight="false" outlineLevel="0" collapsed="false">
      <c r="A59" s="1" t="s">
        <v>81</v>
      </c>
      <c r="B59" s="2" t="s">
        <v>75</v>
      </c>
      <c r="C59" s="3" t="n">
        <v>16</v>
      </c>
      <c r="D59" s="36" t="n">
        <v>90</v>
      </c>
      <c r="E59" s="10" t="n">
        <v>60</v>
      </c>
      <c r="F59" s="10" t="n">
        <v>24</v>
      </c>
      <c r="G59" s="11" t="n">
        <v>10</v>
      </c>
      <c r="H59" s="37" t="n">
        <v>172</v>
      </c>
      <c r="I59" s="10" t="n">
        <v>45</v>
      </c>
      <c r="J59" s="10" t="n">
        <v>62</v>
      </c>
      <c r="K59" s="11" t="n">
        <v>65</v>
      </c>
      <c r="L59" s="38" t="n">
        <v>533</v>
      </c>
      <c r="M59" s="10" t="n">
        <v>193</v>
      </c>
      <c r="N59" s="10" t="n">
        <v>163</v>
      </c>
      <c r="O59" s="11" t="n">
        <v>177</v>
      </c>
      <c r="P59" s="9" t="n">
        <v>375</v>
      </c>
      <c r="Q59" s="10" t="n">
        <v>102</v>
      </c>
      <c r="R59" s="10" t="n">
        <v>130</v>
      </c>
      <c r="S59" s="11" t="n">
        <v>143</v>
      </c>
      <c r="T59" s="10" t="n">
        <v>139</v>
      </c>
      <c r="U59" s="10" t="n">
        <v>41</v>
      </c>
      <c r="V59" s="10" t="n">
        <v>45</v>
      </c>
      <c r="W59" s="11" t="n">
        <v>53</v>
      </c>
      <c r="X59" s="10" t="n">
        <v>123</v>
      </c>
      <c r="Y59" s="10" t="n">
        <v>31</v>
      </c>
      <c r="Z59" s="10" t="n">
        <v>41</v>
      </c>
      <c r="AA59" s="11" t="n">
        <v>51</v>
      </c>
      <c r="AB59" s="12" t="n">
        <v>5890</v>
      </c>
      <c r="AC59" s="10" t="n">
        <v>2137</v>
      </c>
      <c r="AD59" s="10" t="n">
        <v>1784</v>
      </c>
      <c r="AE59" s="11" t="n">
        <v>1969</v>
      </c>
      <c r="AF59" s="39" t="n">
        <f aca="false">D59/L59</f>
        <v>0.168855534709193</v>
      </c>
      <c r="AG59" s="40" t="n">
        <f aca="false">E59/M59</f>
        <v>0.310880829015544</v>
      </c>
      <c r="AH59" s="40" t="n">
        <f aca="false">F59/N59</f>
        <v>0.147239263803681</v>
      </c>
      <c r="AI59" s="41" t="n">
        <f aca="false">G59/O59</f>
        <v>0.0564971751412429</v>
      </c>
      <c r="AJ59" s="42" t="n">
        <f aca="false">H59/L59</f>
        <v>0.322701688555347</v>
      </c>
      <c r="AK59" s="40" t="n">
        <f aca="false">I59/M59</f>
        <v>0.233160621761658</v>
      </c>
      <c r="AL59" s="40" t="n">
        <f aca="false">J59/N59</f>
        <v>0.380368098159509</v>
      </c>
      <c r="AM59" s="41" t="n">
        <f aca="false">K59/O59</f>
        <v>0.367231638418079</v>
      </c>
      <c r="AN59" s="43" t="n">
        <f aca="false">P59/AB59</f>
        <v>0.0636672325976231</v>
      </c>
      <c r="AO59" s="44" t="n">
        <f aca="false">Q59/AC59</f>
        <v>0.0477304632662611</v>
      </c>
      <c r="AP59" s="44" t="n">
        <f aca="false">R59/AD59</f>
        <v>0.0728699551569507</v>
      </c>
      <c r="AQ59" s="45" t="n">
        <f aca="false">S59/AE59</f>
        <v>0.0726256983240224</v>
      </c>
      <c r="AR59" s="43" t="n">
        <f aca="false">T59/AB59</f>
        <v>0.0235993208828523</v>
      </c>
      <c r="AS59" s="44" t="n">
        <f aca="false">U59/AC59</f>
        <v>0.0191857744501638</v>
      </c>
      <c r="AT59" s="44" t="n">
        <f aca="false">V59/AD59</f>
        <v>0.0252242152466368</v>
      </c>
      <c r="AU59" s="45" t="n">
        <f aca="false">W59/AE59</f>
        <v>0.0269172168613509</v>
      </c>
      <c r="AV59" s="46" t="n">
        <f aca="false">X59/AB59</f>
        <v>0.0208828522920204</v>
      </c>
      <c r="AW59" s="44" t="n">
        <f aca="false">Y59/AC59</f>
        <v>0.014506317267197</v>
      </c>
      <c r="AX59" s="44" t="n">
        <f aca="false">Z59/AD59</f>
        <v>0.0229820627802691</v>
      </c>
      <c r="AY59" s="45" t="n">
        <f aca="false">AA59/AE59</f>
        <v>0.0259014728288471</v>
      </c>
      <c r="AZ59" s="10" t="n">
        <v>461</v>
      </c>
      <c r="BA59" s="47" t="n">
        <f aca="false">((AZ59*0.9063)+123.9999)*1000</f>
        <v>541804.2</v>
      </c>
      <c r="BB59" s="48" t="n">
        <f aca="false">BA59/3</f>
        <v>180601.4</v>
      </c>
      <c r="BC59" s="49" t="n">
        <f aca="false">(AF59*BA59)</f>
        <v>91486.6378986867</v>
      </c>
      <c r="BD59" s="50" t="n">
        <f aca="false">(AG59*BB59)</f>
        <v>56145.5129533679</v>
      </c>
      <c r="BE59" s="50" t="n">
        <f aca="false">(AH59*BB59)</f>
        <v>26591.6171779141</v>
      </c>
      <c r="BF59" s="51" t="n">
        <f aca="false">(AI59*BB59)</f>
        <v>10203.4689265537</v>
      </c>
      <c r="BG59" s="52" t="n">
        <f aca="false">(AJ59*BA59)</f>
        <v>174841.130206379</v>
      </c>
      <c r="BH59" s="50" t="n">
        <f aca="false">(AK59*BB59)</f>
        <v>42109.1347150259</v>
      </c>
      <c r="BI59" s="50" t="n">
        <f aca="false">(AL59*BB59)</f>
        <v>68695.0110429448</v>
      </c>
      <c r="BJ59" s="51" t="n">
        <f aca="false">(AM59*BB59)</f>
        <v>66322.5480225989</v>
      </c>
      <c r="BK59" s="53" t="n">
        <f aca="false">(AN59*BA59)</f>
        <v>34495.1740237691</v>
      </c>
      <c r="BL59" s="50" t="n">
        <f aca="false">(AO59*BB59)</f>
        <v>8620.18848853533</v>
      </c>
      <c r="BM59" s="50" t="n">
        <f aca="false">(AP59*BB59)</f>
        <v>13160.4159192825</v>
      </c>
      <c r="BN59" s="51" t="n">
        <f aca="false">(AQ59*BB59)</f>
        <v>13116.3027932961</v>
      </c>
      <c r="BO59" s="54" t="n">
        <f aca="false">(AR59*BA59)</f>
        <v>12786.2111714771</v>
      </c>
      <c r="BP59" s="50" t="n">
        <f aca="false">(AS59*BB59)</f>
        <v>3464.97772578381</v>
      </c>
      <c r="BQ59" s="50" t="n">
        <f aca="false">(AT59*BB59)</f>
        <v>4555.52858744395</v>
      </c>
      <c r="BR59" s="51" t="n">
        <f aca="false">(AU59*BB59)</f>
        <v>4861.28704926359</v>
      </c>
      <c r="BS59" s="55" t="n">
        <f aca="false">(AV59*BA59)</f>
        <v>11314.4170797963</v>
      </c>
      <c r="BT59" s="50" t="n">
        <f aca="false">(AW59*BB59)</f>
        <v>2619.86120729995</v>
      </c>
      <c r="BU59" s="50" t="n">
        <f aca="false">(AX59*BB59)</f>
        <v>4150.59271300449</v>
      </c>
      <c r="BV59" s="51" t="n">
        <f aca="false">(AY59*BB59)</f>
        <v>4677.84225495175</v>
      </c>
    </row>
    <row r="60" customFormat="false" ht="13.2" hidden="false" customHeight="false" outlineLevel="0" collapsed="false">
      <c r="A60" s="1" t="s">
        <v>81</v>
      </c>
      <c r="B60" s="2" t="s">
        <v>75</v>
      </c>
      <c r="C60" s="3" t="n">
        <v>18</v>
      </c>
      <c r="D60" s="36" t="n">
        <v>91</v>
      </c>
      <c r="E60" s="10" t="n">
        <v>60</v>
      </c>
      <c r="F60" s="10" t="n">
        <v>26</v>
      </c>
      <c r="G60" s="11" t="n">
        <v>5</v>
      </c>
      <c r="H60" s="37" t="n">
        <v>217</v>
      </c>
      <c r="I60" s="10" t="n">
        <v>49</v>
      </c>
      <c r="J60" s="10" t="n">
        <v>83</v>
      </c>
      <c r="K60" s="11" t="n">
        <v>85</v>
      </c>
      <c r="L60" s="38" t="n">
        <v>560</v>
      </c>
      <c r="M60" s="10" t="n">
        <v>180</v>
      </c>
      <c r="N60" s="10" t="n">
        <v>190</v>
      </c>
      <c r="O60" s="11" t="n">
        <v>190</v>
      </c>
      <c r="P60" s="9" t="n">
        <v>337</v>
      </c>
      <c r="Q60" s="10" t="n">
        <v>76</v>
      </c>
      <c r="R60" s="10" t="n">
        <v>121</v>
      </c>
      <c r="S60" s="11" t="n">
        <v>140</v>
      </c>
      <c r="T60" s="10" t="n">
        <v>199</v>
      </c>
      <c r="U60" s="10" t="n">
        <v>35</v>
      </c>
      <c r="V60" s="10" t="n">
        <v>77</v>
      </c>
      <c r="W60" s="11" t="n">
        <v>87</v>
      </c>
      <c r="X60" s="10" t="n">
        <v>165</v>
      </c>
      <c r="Y60" s="10" t="n">
        <v>59</v>
      </c>
      <c r="Z60" s="10" t="n">
        <v>82</v>
      </c>
      <c r="AA60" s="11" t="n">
        <v>24</v>
      </c>
      <c r="AB60" s="12" t="n">
        <v>6186</v>
      </c>
      <c r="AC60" s="10" t="n">
        <v>1998</v>
      </c>
      <c r="AD60" s="10" t="n">
        <v>2122</v>
      </c>
      <c r="AE60" s="11" t="n">
        <v>2066</v>
      </c>
      <c r="AF60" s="39" t="n">
        <f aca="false">D60/L60</f>
        <v>0.1625</v>
      </c>
      <c r="AG60" s="40" t="n">
        <f aca="false">E60/M60</f>
        <v>0.333333333333333</v>
      </c>
      <c r="AH60" s="40" t="n">
        <f aca="false">F60/N60</f>
        <v>0.136842105263158</v>
      </c>
      <c r="AI60" s="41" t="n">
        <f aca="false">G60/O60</f>
        <v>0.0263157894736842</v>
      </c>
      <c r="AJ60" s="42" t="n">
        <f aca="false">H60/L60</f>
        <v>0.3875</v>
      </c>
      <c r="AK60" s="40" t="n">
        <f aca="false">I60/M60</f>
        <v>0.272222222222222</v>
      </c>
      <c r="AL60" s="40" t="n">
        <f aca="false">J60/N60</f>
        <v>0.436842105263158</v>
      </c>
      <c r="AM60" s="41" t="n">
        <f aca="false">K60/O60</f>
        <v>0.447368421052632</v>
      </c>
      <c r="AN60" s="43" t="n">
        <f aca="false">P60/AB60</f>
        <v>0.0544778532169415</v>
      </c>
      <c r="AO60" s="44" t="n">
        <f aca="false">Q60/AC60</f>
        <v>0.038038038038038</v>
      </c>
      <c r="AP60" s="44" t="n">
        <f aca="false">R60/AD60</f>
        <v>0.0570216776625825</v>
      </c>
      <c r="AQ60" s="45" t="n">
        <f aca="false">S60/AE60</f>
        <v>0.0677637947725073</v>
      </c>
      <c r="AR60" s="43" t="n">
        <f aca="false">T60/AB60</f>
        <v>0.0321694148076301</v>
      </c>
      <c r="AS60" s="44" t="n">
        <f aca="false">U60/AC60</f>
        <v>0.0175175175175175</v>
      </c>
      <c r="AT60" s="44" t="n">
        <f aca="false">V60/AD60</f>
        <v>0.0362865221489161</v>
      </c>
      <c r="AU60" s="45" t="n">
        <f aca="false">W60/AE60</f>
        <v>0.0421103581800581</v>
      </c>
      <c r="AV60" s="46" t="n">
        <f aca="false">X60/AB60</f>
        <v>0.0266731328806984</v>
      </c>
      <c r="AW60" s="44" t="n">
        <f aca="false">Y60/AC60</f>
        <v>0.0295295295295295</v>
      </c>
      <c r="AX60" s="44" t="n">
        <f aca="false">Z60/AD60</f>
        <v>0.0386427898209237</v>
      </c>
      <c r="AY60" s="45" t="n">
        <f aca="false">AA60/AE60</f>
        <v>0.0116166505324298</v>
      </c>
      <c r="AZ60" s="10" t="n">
        <v>678</v>
      </c>
      <c r="BA60" s="47" t="n">
        <f aca="false">((AZ60*0.9063)+123.9999)*1000</f>
        <v>738471.3</v>
      </c>
      <c r="BB60" s="48" t="n">
        <f aca="false">BA60/3</f>
        <v>246157.1</v>
      </c>
      <c r="BC60" s="49" t="n">
        <f aca="false">(AF60*BA60)</f>
        <v>120001.58625</v>
      </c>
      <c r="BD60" s="50" t="n">
        <f aca="false">(AG60*BB60)</f>
        <v>82052.3666666667</v>
      </c>
      <c r="BE60" s="50" t="n">
        <f aca="false">(AH60*BB60)</f>
        <v>33684.6557894737</v>
      </c>
      <c r="BF60" s="51" t="n">
        <f aca="false">(AI60*BB60)</f>
        <v>6477.81842105263</v>
      </c>
      <c r="BG60" s="52" t="n">
        <f aca="false">(AJ60*BA60)</f>
        <v>286157.62875</v>
      </c>
      <c r="BH60" s="50" t="n">
        <f aca="false">(AK60*BB60)</f>
        <v>67009.4327777778</v>
      </c>
      <c r="BI60" s="50" t="n">
        <f aca="false">(AL60*BB60)</f>
        <v>107531.785789474</v>
      </c>
      <c r="BJ60" s="51" t="n">
        <f aca="false">(AM60*BB60)</f>
        <v>110122.913157895</v>
      </c>
      <c r="BK60" s="53" t="n">
        <f aca="false">(AN60*BA60)</f>
        <v>40230.331086324</v>
      </c>
      <c r="BL60" s="50" t="n">
        <f aca="false">(AO60*BB60)</f>
        <v>9363.33313313313</v>
      </c>
      <c r="BM60" s="50" t="n">
        <f aca="false">(AP60*BB60)</f>
        <v>14036.2908105561</v>
      </c>
      <c r="BN60" s="51" t="n">
        <f aca="false">(AQ60*BB60)</f>
        <v>16680.5392061955</v>
      </c>
      <c r="BO60" s="54" t="n">
        <f aca="false">(AR60*BA60)</f>
        <v>23756.1895732299</v>
      </c>
      <c r="BP60" s="50" t="n">
        <f aca="false">(AS60*BB60)</f>
        <v>4312.06131131131</v>
      </c>
      <c r="BQ60" s="50" t="n">
        <f aca="false">(AT60*BB60)</f>
        <v>8932.18506126296</v>
      </c>
      <c r="BR60" s="51" t="n">
        <f aca="false">(AU60*BB60)</f>
        <v>10365.7636495644</v>
      </c>
      <c r="BS60" s="55" t="n">
        <f aca="false">(AV60*BA60)</f>
        <v>19697.3431134821</v>
      </c>
      <c r="BT60" s="50" t="n">
        <f aca="false">(AW60*BB60)</f>
        <v>7268.90335335335</v>
      </c>
      <c r="BU60" s="50" t="n">
        <f aca="false">(AX60*BB60)</f>
        <v>9512.19707822809</v>
      </c>
      <c r="BV60" s="51" t="n">
        <f aca="false">(AY60*BB60)</f>
        <v>2859.52100677638</v>
      </c>
    </row>
    <row r="61" customFormat="false" ht="13.2" hidden="false" customHeight="false" outlineLevel="0" collapsed="false">
      <c r="A61" s="1" t="s">
        <v>81</v>
      </c>
      <c r="B61" s="2" t="s">
        <v>75</v>
      </c>
      <c r="C61" s="3" t="n">
        <v>22</v>
      </c>
      <c r="D61" s="36" t="n">
        <v>73</v>
      </c>
      <c r="E61" s="10" t="n">
        <v>33</v>
      </c>
      <c r="F61" s="10" t="n">
        <v>40</v>
      </c>
      <c r="G61" s="11" t="n">
        <v>0</v>
      </c>
      <c r="H61" s="37" t="n">
        <v>116</v>
      </c>
      <c r="I61" s="10" t="n">
        <v>28</v>
      </c>
      <c r="J61" s="10" t="n">
        <v>45</v>
      </c>
      <c r="K61" s="11" t="n">
        <v>43</v>
      </c>
      <c r="L61" s="38" t="n">
        <v>329</v>
      </c>
      <c r="M61" s="10" t="n">
        <v>116</v>
      </c>
      <c r="N61" s="10" t="n">
        <v>120</v>
      </c>
      <c r="O61" s="11" t="n">
        <v>93</v>
      </c>
      <c r="P61" s="9" t="n">
        <v>283</v>
      </c>
      <c r="Q61" s="10" t="n">
        <v>87</v>
      </c>
      <c r="R61" s="10" t="n">
        <v>74</v>
      </c>
      <c r="S61" s="11" t="n">
        <v>122</v>
      </c>
      <c r="T61" s="10" t="n">
        <v>181</v>
      </c>
      <c r="U61" s="10" t="n">
        <v>49</v>
      </c>
      <c r="V61" s="10" t="n">
        <v>46</v>
      </c>
      <c r="W61" s="11" t="n">
        <v>86</v>
      </c>
      <c r="X61" s="10" t="n">
        <v>75</v>
      </c>
      <c r="Y61" s="10" t="n">
        <v>28</v>
      </c>
      <c r="Z61" s="10" t="n">
        <v>15</v>
      </c>
      <c r="AA61" s="11" t="n">
        <v>32</v>
      </c>
      <c r="AB61" s="12" t="n">
        <v>3741</v>
      </c>
      <c r="AC61" s="10" t="n">
        <v>1282</v>
      </c>
      <c r="AD61" s="10" t="n">
        <v>1367</v>
      </c>
      <c r="AE61" s="11" t="n">
        <v>1092</v>
      </c>
      <c r="AF61" s="39" t="n">
        <f aca="false">D61/L61</f>
        <v>0.221884498480243</v>
      </c>
      <c r="AG61" s="40" t="n">
        <f aca="false">E61/M61</f>
        <v>0.28448275862069</v>
      </c>
      <c r="AH61" s="40" t="n">
        <f aca="false">F61/N61</f>
        <v>0.333333333333333</v>
      </c>
      <c r="AI61" s="41" t="n">
        <f aca="false">G61/O61</f>
        <v>0</v>
      </c>
      <c r="AJ61" s="42" t="n">
        <f aca="false">H61/L61</f>
        <v>0.35258358662614</v>
      </c>
      <c r="AK61" s="40" t="n">
        <f aca="false">I61/M61</f>
        <v>0.241379310344828</v>
      </c>
      <c r="AL61" s="40" t="n">
        <f aca="false">J61/N61</f>
        <v>0.375</v>
      </c>
      <c r="AM61" s="41" t="n">
        <f aca="false">K61/O61</f>
        <v>0.462365591397849</v>
      </c>
      <c r="AN61" s="43" t="n">
        <f aca="false">P61/AB61</f>
        <v>0.0756482224004277</v>
      </c>
      <c r="AO61" s="44" t="n">
        <f aca="false">Q61/AC61</f>
        <v>0.0678627145085804</v>
      </c>
      <c r="AP61" s="44" t="n">
        <f aca="false">R61/AD61</f>
        <v>0.0541331382589612</v>
      </c>
      <c r="AQ61" s="45" t="n">
        <f aca="false">S61/AE61</f>
        <v>0.111721611721612</v>
      </c>
      <c r="AR61" s="43" t="n">
        <f aca="false">T61/AB61</f>
        <v>0.0483827853515103</v>
      </c>
      <c r="AS61" s="44" t="n">
        <f aca="false">U61/AC61</f>
        <v>0.0382215288611544</v>
      </c>
      <c r="AT61" s="44" t="n">
        <f aca="false">V61/AD61</f>
        <v>0.0336503291880029</v>
      </c>
      <c r="AU61" s="45" t="n">
        <f aca="false">W61/AE61</f>
        <v>0.0787545787545788</v>
      </c>
      <c r="AV61" s="46" t="n">
        <f aca="false">X61/AB61</f>
        <v>0.0200481154771451</v>
      </c>
      <c r="AW61" s="44" t="n">
        <f aca="false">Y61/AC61</f>
        <v>0.0218408736349454</v>
      </c>
      <c r="AX61" s="44" t="n">
        <f aca="false">Z61/AD61</f>
        <v>0.0109729334308705</v>
      </c>
      <c r="AY61" s="45" t="n">
        <f aca="false">AA61/AE61</f>
        <v>0.0293040293040293</v>
      </c>
      <c r="AZ61" s="10" t="n">
        <v>576</v>
      </c>
      <c r="BA61" s="47" t="n">
        <f aca="false">((AZ61*0.9063)+123.9999)*1000</f>
        <v>646028.7</v>
      </c>
      <c r="BB61" s="48" t="n">
        <f aca="false">BA61/3</f>
        <v>215342.9</v>
      </c>
      <c r="BC61" s="49" t="n">
        <f aca="false">(AF61*BA61)</f>
        <v>143343.754103343</v>
      </c>
      <c r="BD61" s="50" t="n">
        <f aca="false">(AG61*BB61)</f>
        <v>61261.3422413793</v>
      </c>
      <c r="BE61" s="50" t="n">
        <f aca="false">(AH61*BB61)</f>
        <v>71780.9666666667</v>
      </c>
      <c r="BF61" s="51" t="n">
        <f aca="false">(AI61*BB61)</f>
        <v>0</v>
      </c>
      <c r="BG61" s="52" t="n">
        <f aca="false">(AJ61*BA61)</f>
        <v>227779.116109423</v>
      </c>
      <c r="BH61" s="50" t="n">
        <f aca="false">(AK61*BB61)</f>
        <v>51979.3206896552</v>
      </c>
      <c r="BI61" s="50" t="n">
        <f aca="false">(AL61*BB61)</f>
        <v>80753.5875</v>
      </c>
      <c r="BJ61" s="51" t="n">
        <f aca="false">(AM61*BB61)</f>
        <v>99567.147311828</v>
      </c>
      <c r="BK61" s="53" t="n">
        <f aca="false">(AN61*BA61)</f>
        <v>48870.9227746592</v>
      </c>
      <c r="BL61" s="50" t="n">
        <f aca="false">(AO61*BB61)</f>
        <v>14613.7537441498</v>
      </c>
      <c r="BM61" s="50" t="n">
        <f aca="false">(AP61*BB61)</f>
        <v>11657.1869787857</v>
      </c>
      <c r="BN61" s="51" t="n">
        <f aca="false">(AQ61*BB61)</f>
        <v>24058.4558608059</v>
      </c>
      <c r="BO61" s="54" t="n">
        <f aca="false">(AR61*BA61)</f>
        <v>31256.6679230152</v>
      </c>
      <c r="BP61" s="50" t="n">
        <f aca="false">(AS61*BB61)</f>
        <v>8230.7348673947</v>
      </c>
      <c r="BQ61" s="50" t="n">
        <f aca="false">(AT61*BB61)</f>
        <v>7246.3594732992</v>
      </c>
      <c r="BR61" s="51" t="n">
        <f aca="false">(AU61*BB61)</f>
        <v>16959.2393772894</v>
      </c>
      <c r="BS61" s="55" t="n">
        <f aca="false">(AV61*BA61)</f>
        <v>12951.65797915</v>
      </c>
      <c r="BT61" s="50" t="n">
        <f aca="false">(AW61*BB61)</f>
        <v>4703.27706708268</v>
      </c>
      <c r="BU61" s="50" t="n">
        <f aca="false">(AX61*BB61)</f>
        <v>2362.94330651061</v>
      </c>
      <c r="BV61" s="51" t="n">
        <f aca="false">(AY61*BB61)</f>
        <v>6310.41465201465</v>
      </c>
    </row>
    <row r="62" customFormat="false" ht="13.2" hidden="false" customHeight="false" outlineLevel="0" collapsed="false">
      <c r="A62" s="1" t="s">
        <v>81</v>
      </c>
      <c r="B62" s="2" t="s">
        <v>75</v>
      </c>
      <c r="C62" s="3" t="n">
        <v>27</v>
      </c>
      <c r="D62" s="36" t="n">
        <v>16</v>
      </c>
      <c r="E62" s="10" t="n">
        <v>12</v>
      </c>
      <c r="F62" s="10" t="n">
        <v>3</v>
      </c>
      <c r="G62" s="11" t="n">
        <v>1</v>
      </c>
      <c r="H62" s="37" t="n">
        <v>39</v>
      </c>
      <c r="I62" s="10" t="n">
        <v>12</v>
      </c>
      <c r="J62" s="10" t="n">
        <v>18</v>
      </c>
      <c r="K62" s="11" t="n">
        <v>9</v>
      </c>
      <c r="L62" s="38" t="n">
        <v>119</v>
      </c>
      <c r="M62" s="10" t="n">
        <v>50</v>
      </c>
      <c r="N62" s="10" t="n">
        <v>36</v>
      </c>
      <c r="O62" s="11" t="n">
        <v>33</v>
      </c>
      <c r="P62" s="9" t="n">
        <v>95</v>
      </c>
      <c r="Q62" s="10" t="n">
        <v>26</v>
      </c>
      <c r="R62" s="10" t="n">
        <v>24</v>
      </c>
      <c r="S62" s="11" t="n">
        <v>45</v>
      </c>
      <c r="T62" s="10" t="n">
        <v>44</v>
      </c>
      <c r="U62" s="10" t="n">
        <v>12</v>
      </c>
      <c r="V62" s="10" t="n">
        <v>10</v>
      </c>
      <c r="W62" s="11" t="n">
        <v>22</v>
      </c>
      <c r="X62" s="10" t="n">
        <v>16</v>
      </c>
      <c r="Y62" s="10" t="n">
        <v>7</v>
      </c>
      <c r="Z62" s="10" t="n">
        <v>4</v>
      </c>
      <c r="AA62" s="11" t="n">
        <v>5</v>
      </c>
      <c r="AB62" s="12" t="n">
        <v>1333</v>
      </c>
      <c r="AC62" s="10" t="n">
        <v>555</v>
      </c>
      <c r="AD62" s="10" t="n">
        <v>405</v>
      </c>
      <c r="AE62" s="11" t="n">
        <v>373</v>
      </c>
      <c r="AF62" s="39" t="n">
        <f aca="false">D62/L62</f>
        <v>0.134453781512605</v>
      </c>
      <c r="AG62" s="40" t="n">
        <f aca="false">E62/M62</f>
        <v>0.24</v>
      </c>
      <c r="AH62" s="40" t="n">
        <f aca="false">F62/N62</f>
        <v>0.0833333333333333</v>
      </c>
      <c r="AI62" s="41" t="n">
        <f aca="false">G62/O62</f>
        <v>0.0303030303030303</v>
      </c>
      <c r="AJ62" s="42" t="n">
        <f aca="false">H62/L62</f>
        <v>0.327731092436975</v>
      </c>
      <c r="AK62" s="40" t="n">
        <f aca="false">I62/M62</f>
        <v>0.24</v>
      </c>
      <c r="AL62" s="40" t="n">
        <f aca="false">J62/N62</f>
        <v>0.5</v>
      </c>
      <c r="AM62" s="41" t="n">
        <f aca="false">K62/O62</f>
        <v>0.272727272727273</v>
      </c>
      <c r="AN62" s="43" t="n">
        <f aca="false">P62/AB62</f>
        <v>0.0712678169542386</v>
      </c>
      <c r="AO62" s="44" t="n">
        <f aca="false">Q62/AC62</f>
        <v>0.0468468468468469</v>
      </c>
      <c r="AP62" s="44" t="n">
        <f aca="false">R62/AD62</f>
        <v>0.0592592592592593</v>
      </c>
      <c r="AQ62" s="45" t="n">
        <f aca="false">S62/AE62</f>
        <v>0.120643431635389</v>
      </c>
      <c r="AR62" s="43" t="n">
        <f aca="false">T62/AB62</f>
        <v>0.0330082520630158</v>
      </c>
      <c r="AS62" s="44" t="n">
        <f aca="false">U62/AC62</f>
        <v>0.0216216216216216</v>
      </c>
      <c r="AT62" s="44" t="n">
        <f aca="false">V62/AD62</f>
        <v>0.0246913580246914</v>
      </c>
      <c r="AU62" s="45" t="n">
        <f aca="false">W62/AE62</f>
        <v>0.0589812332439678</v>
      </c>
      <c r="AV62" s="46" t="n">
        <f aca="false">X62/AB62</f>
        <v>0.0120030007501875</v>
      </c>
      <c r="AW62" s="44" t="n">
        <f aca="false">Y62/AC62</f>
        <v>0.0126126126126126</v>
      </c>
      <c r="AX62" s="44" t="n">
        <f aca="false">Z62/AD62</f>
        <v>0.00987654320987654</v>
      </c>
      <c r="AY62" s="45" t="n">
        <f aca="false">AA62/AE62</f>
        <v>0.0134048257372654</v>
      </c>
      <c r="AZ62" s="10" t="n">
        <v>348</v>
      </c>
      <c r="BA62" s="47" t="n">
        <f aca="false">((AZ62*0.9063)+123.9999)*1000</f>
        <v>439392.3</v>
      </c>
      <c r="BB62" s="48" t="n">
        <f aca="false">BA62/3</f>
        <v>146464.1</v>
      </c>
      <c r="BC62" s="49" t="n">
        <f aca="false">(AF62*BA62)</f>
        <v>59077.956302521</v>
      </c>
      <c r="BD62" s="50" t="n">
        <f aca="false">(AG62*BB62)</f>
        <v>35151.384</v>
      </c>
      <c r="BE62" s="50" t="n">
        <f aca="false">(AH62*BB62)</f>
        <v>12205.3416666667</v>
      </c>
      <c r="BF62" s="51" t="n">
        <f aca="false">(AI62*BB62)</f>
        <v>4438.30606060606</v>
      </c>
      <c r="BG62" s="52" t="n">
        <f aca="false">(AJ62*BA62)</f>
        <v>144002.518487395</v>
      </c>
      <c r="BH62" s="50" t="n">
        <f aca="false">(AK62*BB62)</f>
        <v>35151.384</v>
      </c>
      <c r="BI62" s="50" t="n">
        <f aca="false">(AL62*BB62)</f>
        <v>73232.05</v>
      </c>
      <c r="BJ62" s="51" t="n">
        <f aca="false">(AM62*BB62)</f>
        <v>39944.7545454546</v>
      </c>
      <c r="BK62" s="53" t="n">
        <f aca="false">(AN62*BA62)</f>
        <v>31314.5300075019</v>
      </c>
      <c r="BL62" s="50" t="n">
        <f aca="false">(AO62*BB62)</f>
        <v>6861.38126126126</v>
      </c>
      <c r="BM62" s="50" t="n">
        <f aca="false">(AP62*BB62)</f>
        <v>8679.35407407408</v>
      </c>
      <c r="BN62" s="51" t="n">
        <f aca="false">(AQ62*BB62)</f>
        <v>17669.9316353887</v>
      </c>
      <c r="BO62" s="54" t="n">
        <f aca="false">(AR62*BA62)</f>
        <v>14503.5717929482</v>
      </c>
      <c r="BP62" s="50" t="n">
        <f aca="false">(AS62*BB62)</f>
        <v>3166.79135135135</v>
      </c>
      <c r="BQ62" s="50" t="n">
        <f aca="false">(AT62*BB62)</f>
        <v>3616.3975308642</v>
      </c>
      <c r="BR62" s="51" t="n">
        <f aca="false">(AU62*BB62)</f>
        <v>8638.63324396783</v>
      </c>
      <c r="BS62" s="55" t="n">
        <f aca="false">(AV62*BA62)</f>
        <v>5274.02610652663</v>
      </c>
      <c r="BT62" s="50" t="n">
        <f aca="false">(AW62*BB62)</f>
        <v>1847.29495495496</v>
      </c>
      <c r="BU62" s="50" t="n">
        <f aca="false">(AX62*BB62)</f>
        <v>1446.55901234568</v>
      </c>
      <c r="BV62" s="51" t="n">
        <f aca="false">(AY62*BB62)</f>
        <v>1963.32573726542</v>
      </c>
    </row>
    <row r="63" customFormat="false" ht="13.2" hidden="false" customHeight="false" outlineLevel="0" collapsed="false">
      <c r="A63" s="1" t="s">
        <v>81</v>
      </c>
      <c r="B63" s="2" t="s">
        <v>75</v>
      </c>
      <c r="C63" s="3" t="n">
        <v>30</v>
      </c>
      <c r="D63" s="36" t="n">
        <v>38</v>
      </c>
      <c r="E63" s="10" t="n">
        <v>27</v>
      </c>
      <c r="F63" s="10" t="n">
        <v>8</v>
      </c>
      <c r="G63" s="11" t="n">
        <v>3</v>
      </c>
      <c r="H63" s="37" t="n">
        <v>118</v>
      </c>
      <c r="I63" s="10" t="n">
        <v>24</v>
      </c>
      <c r="J63" s="10" t="n">
        <v>52</v>
      </c>
      <c r="K63" s="11" t="n">
        <v>42</v>
      </c>
      <c r="L63" s="38" t="n">
        <v>358</v>
      </c>
      <c r="M63" s="10" t="n">
        <v>108</v>
      </c>
      <c r="N63" s="10" t="n">
        <v>122</v>
      </c>
      <c r="O63" s="11" t="n">
        <v>128</v>
      </c>
      <c r="P63" s="9" t="n">
        <v>193</v>
      </c>
      <c r="Q63" s="10" t="n">
        <v>38</v>
      </c>
      <c r="R63" s="10" t="n">
        <v>70</v>
      </c>
      <c r="S63" s="11" t="n">
        <v>85</v>
      </c>
      <c r="T63" s="10" t="n">
        <v>132</v>
      </c>
      <c r="U63" s="10" t="n">
        <v>24</v>
      </c>
      <c r="V63" s="10" t="n">
        <v>49</v>
      </c>
      <c r="W63" s="11" t="n">
        <v>59</v>
      </c>
      <c r="X63" s="10" t="n">
        <v>44</v>
      </c>
      <c r="Y63" s="10" t="n">
        <v>19</v>
      </c>
      <c r="Z63" s="10" t="n">
        <v>10</v>
      </c>
      <c r="AA63" s="11" t="n">
        <v>15</v>
      </c>
      <c r="AB63" s="12" t="n">
        <v>3982</v>
      </c>
      <c r="AC63" s="10" t="n">
        <v>1227</v>
      </c>
      <c r="AD63" s="10" t="n">
        <v>1302</v>
      </c>
      <c r="AE63" s="11" t="n">
        <v>1453</v>
      </c>
      <c r="AF63" s="39" t="n">
        <f aca="false">D63/L63</f>
        <v>0.106145251396648</v>
      </c>
      <c r="AG63" s="40" t="n">
        <f aca="false">E63/M63</f>
        <v>0.25</v>
      </c>
      <c r="AH63" s="40" t="n">
        <f aca="false">F63/N63</f>
        <v>0.0655737704918033</v>
      </c>
      <c r="AI63" s="41" t="n">
        <f aca="false">G63/O63</f>
        <v>0.0234375</v>
      </c>
      <c r="AJ63" s="42" t="n">
        <f aca="false">H63/L63</f>
        <v>0.329608938547486</v>
      </c>
      <c r="AK63" s="40" t="n">
        <f aca="false">I63/M63</f>
        <v>0.222222222222222</v>
      </c>
      <c r="AL63" s="40" t="n">
        <f aca="false">J63/N63</f>
        <v>0.426229508196721</v>
      </c>
      <c r="AM63" s="41" t="n">
        <f aca="false">K63/O63</f>
        <v>0.328125</v>
      </c>
      <c r="AN63" s="43" t="n">
        <f aca="false">P63/AB63</f>
        <v>0.0484681064791562</v>
      </c>
      <c r="AO63" s="44" t="n">
        <f aca="false">Q63/AC63</f>
        <v>0.0309698451507742</v>
      </c>
      <c r="AP63" s="44" t="n">
        <f aca="false">R63/AD63</f>
        <v>0.0537634408602151</v>
      </c>
      <c r="AQ63" s="45" t="n">
        <f aca="false">S63/AE63</f>
        <v>0.0584996558843772</v>
      </c>
      <c r="AR63" s="43" t="n">
        <f aca="false">T63/AB63</f>
        <v>0.0331491712707182</v>
      </c>
      <c r="AS63" s="44" t="n">
        <f aca="false">U63/AC63</f>
        <v>0.019559902200489</v>
      </c>
      <c r="AT63" s="44" t="n">
        <f aca="false">V63/AD63</f>
        <v>0.0376344086021505</v>
      </c>
      <c r="AU63" s="45" t="n">
        <f aca="false">W63/AE63</f>
        <v>0.0406056434962147</v>
      </c>
      <c r="AV63" s="46" t="n">
        <f aca="false">X63/AB63</f>
        <v>0.0110497237569061</v>
      </c>
      <c r="AW63" s="44" t="n">
        <f aca="false">Y63/AC63</f>
        <v>0.0154849225753871</v>
      </c>
      <c r="AX63" s="44" t="n">
        <f aca="false">Z63/AD63</f>
        <v>0.00768049155145929</v>
      </c>
      <c r="AY63" s="45" t="n">
        <f aca="false">AA63/AE63</f>
        <v>0.0103234686854783</v>
      </c>
      <c r="AZ63" s="10" t="n">
        <v>476</v>
      </c>
      <c r="BA63" s="47" t="n">
        <f aca="false">((AZ63*0.9063)+123.9999)*1000</f>
        <v>555398.7</v>
      </c>
      <c r="BB63" s="48" t="n">
        <f aca="false">BA63/3</f>
        <v>185132.9</v>
      </c>
      <c r="BC63" s="49" t="n">
        <f aca="false">(AF63*BA63)</f>
        <v>58952.9346368715</v>
      </c>
      <c r="BD63" s="50" t="n">
        <f aca="false">(AG63*BB63)</f>
        <v>46283.225</v>
      </c>
      <c r="BE63" s="50" t="n">
        <f aca="false">(AH63*BB63)</f>
        <v>12139.862295082</v>
      </c>
      <c r="BF63" s="51" t="n">
        <f aca="false">(AI63*BB63)</f>
        <v>4339.05234375</v>
      </c>
      <c r="BG63" s="52" t="n">
        <f aca="false">(AJ63*BA63)</f>
        <v>183064.375977654</v>
      </c>
      <c r="BH63" s="50" t="n">
        <f aca="false">(AK63*BB63)</f>
        <v>41140.6444444444</v>
      </c>
      <c r="BI63" s="50" t="n">
        <f aca="false">(AL63*BB63)</f>
        <v>78909.1049180328</v>
      </c>
      <c r="BJ63" s="51" t="n">
        <f aca="false">(AM63*BB63)</f>
        <v>60746.7328125</v>
      </c>
      <c r="BK63" s="53" t="n">
        <f aca="false">(AN63*BA63)</f>
        <v>26919.1233299849</v>
      </c>
      <c r="BL63" s="50" t="n">
        <f aca="false">(AO63*BB63)</f>
        <v>5733.53724531377</v>
      </c>
      <c r="BM63" s="50" t="n">
        <f aca="false">(AP63*BB63)</f>
        <v>9953.38172043011</v>
      </c>
      <c r="BN63" s="51" t="n">
        <f aca="false">(AQ63*BB63)</f>
        <v>10830.2109428768</v>
      </c>
      <c r="BO63" s="54" t="n">
        <f aca="false">(AR63*BA63)</f>
        <v>18411.0066298343</v>
      </c>
      <c r="BP63" s="50" t="n">
        <f aca="false">(AS63*BB63)</f>
        <v>3621.18141809291</v>
      </c>
      <c r="BQ63" s="50" t="n">
        <f aca="false">(AT63*BB63)</f>
        <v>6967.36720430108</v>
      </c>
      <c r="BR63" s="51" t="n">
        <f aca="false">(AU63*BB63)</f>
        <v>7517.44053682037</v>
      </c>
      <c r="BS63" s="55" t="n">
        <f aca="false">(AV63*BA63)</f>
        <v>6137.00220994475</v>
      </c>
      <c r="BT63" s="50" t="n">
        <f aca="false">(AW63*BB63)</f>
        <v>2866.76862265689</v>
      </c>
      <c r="BU63" s="50" t="n">
        <f aca="false">(AX63*BB63)</f>
        <v>1421.91167434716</v>
      </c>
      <c r="BV63" s="51" t="n">
        <f aca="false">(AY63*BB63)</f>
        <v>1911.21369580179</v>
      </c>
    </row>
    <row r="64" customFormat="false" ht="13.2" hidden="false" customHeight="false" outlineLevel="0" collapsed="false">
      <c r="A64" s="1" t="s">
        <v>81</v>
      </c>
      <c r="B64" s="2" t="s">
        <v>75</v>
      </c>
      <c r="C64" s="3" t="n">
        <v>35</v>
      </c>
      <c r="D64" s="36" t="n">
        <v>64</v>
      </c>
      <c r="E64" s="10" t="n">
        <v>45</v>
      </c>
      <c r="F64" s="10" t="n">
        <v>19</v>
      </c>
      <c r="G64" s="11" t="n">
        <v>0</v>
      </c>
      <c r="H64" s="37" t="n">
        <v>150</v>
      </c>
      <c r="I64" s="10" t="n">
        <v>33</v>
      </c>
      <c r="J64" s="10" t="n">
        <v>60</v>
      </c>
      <c r="K64" s="11" t="n">
        <v>57</v>
      </c>
      <c r="L64" s="38" t="n">
        <v>454</v>
      </c>
      <c r="M64" s="10" t="n">
        <v>152</v>
      </c>
      <c r="N64" s="10" t="n">
        <v>155</v>
      </c>
      <c r="O64" s="11" t="n">
        <v>147</v>
      </c>
      <c r="P64" s="9" t="n">
        <v>288</v>
      </c>
      <c r="Q64" s="10" t="n">
        <v>80</v>
      </c>
      <c r="R64" s="10" t="n">
        <v>99</v>
      </c>
      <c r="S64" s="11" t="n">
        <v>109</v>
      </c>
      <c r="T64" s="10" t="n">
        <v>146</v>
      </c>
      <c r="U64" s="10" t="n">
        <v>41</v>
      </c>
      <c r="V64" s="10" t="n">
        <v>53</v>
      </c>
      <c r="W64" s="11" t="n">
        <v>52</v>
      </c>
      <c r="X64" s="10" t="n">
        <v>76</v>
      </c>
      <c r="Y64" s="10" t="n">
        <v>15</v>
      </c>
      <c r="Z64" s="10" t="n">
        <v>32</v>
      </c>
      <c r="AA64" s="11" t="n">
        <v>29</v>
      </c>
      <c r="AB64" s="12" t="n">
        <v>5096</v>
      </c>
      <c r="AC64" s="10" t="n">
        <v>1680</v>
      </c>
      <c r="AD64" s="10" t="n">
        <v>1754</v>
      </c>
      <c r="AE64" s="11" t="n">
        <v>1662</v>
      </c>
      <c r="AF64" s="39" t="n">
        <f aca="false">D64/L64</f>
        <v>0.140969162995595</v>
      </c>
      <c r="AG64" s="40" t="n">
        <f aca="false">E64/M64</f>
        <v>0.296052631578947</v>
      </c>
      <c r="AH64" s="40" t="n">
        <f aca="false">F64/N64</f>
        <v>0.12258064516129</v>
      </c>
      <c r="AI64" s="41" t="n">
        <f aca="false">G64/O64</f>
        <v>0</v>
      </c>
      <c r="AJ64" s="42" t="n">
        <f aca="false">H64/L64</f>
        <v>0.330396475770925</v>
      </c>
      <c r="AK64" s="40" t="n">
        <f aca="false">I64/M64</f>
        <v>0.217105263157895</v>
      </c>
      <c r="AL64" s="40" t="n">
        <f aca="false">J64/N64</f>
        <v>0.387096774193548</v>
      </c>
      <c r="AM64" s="41" t="n">
        <f aca="false">K64/O64</f>
        <v>0.387755102040816</v>
      </c>
      <c r="AN64" s="43" t="n">
        <f aca="false">P64/AB64</f>
        <v>0.0565149136577708</v>
      </c>
      <c r="AO64" s="44" t="n">
        <f aca="false">Q64/AC64</f>
        <v>0.0476190476190476</v>
      </c>
      <c r="AP64" s="44" t="n">
        <f aca="false">R64/AD64</f>
        <v>0.056442417331813</v>
      </c>
      <c r="AQ64" s="45" t="n">
        <f aca="false">S64/AE64</f>
        <v>0.0655836341756919</v>
      </c>
      <c r="AR64" s="43" t="n">
        <f aca="false">T64/AB64</f>
        <v>0.0286499215070644</v>
      </c>
      <c r="AS64" s="44" t="n">
        <f aca="false">U64/AC64</f>
        <v>0.0244047619047619</v>
      </c>
      <c r="AT64" s="44" t="n">
        <f aca="false">V64/AD64</f>
        <v>0.0302166476624857</v>
      </c>
      <c r="AU64" s="45" t="n">
        <f aca="false">W64/AE64</f>
        <v>0.0312876052948255</v>
      </c>
      <c r="AV64" s="46" t="n">
        <f aca="false">X64/AB64</f>
        <v>0.0149136577708006</v>
      </c>
      <c r="AW64" s="44" t="n">
        <f aca="false">Y64/AC64</f>
        <v>0.00892857142857143</v>
      </c>
      <c r="AX64" s="44" t="n">
        <f aca="false">Z64/AD64</f>
        <v>0.0182440136830103</v>
      </c>
      <c r="AY64" s="45" t="n">
        <f aca="false">AA64/AE64</f>
        <v>0.0174488567990373</v>
      </c>
      <c r="AZ64" s="10" t="n">
        <v>398</v>
      </c>
      <c r="BA64" s="47" t="n">
        <f aca="false">((AZ64*0.9063)+123.9999)*1000</f>
        <v>484707.3</v>
      </c>
      <c r="BB64" s="48" t="n">
        <f aca="false">BA64/3</f>
        <v>161569.1</v>
      </c>
      <c r="BC64" s="49" t="n">
        <f aca="false">(AF64*BA64)</f>
        <v>68328.7823788546</v>
      </c>
      <c r="BD64" s="50" t="n">
        <f aca="false">(AG64*BB64)</f>
        <v>47832.9572368421</v>
      </c>
      <c r="BE64" s="50" t="n">
        <f aca="false">(AH64*BB64)</f>
        <v>19805.244516129</v>
      </c>
      <c r="BF64" s="51" t="n">
        <f aca="false">(AI64*BB64)</f>
        <v>0</v>
      </c>
      <c r="BG64" s="52" t="n">
        <f aca="false">(AJ64*BA64)</f>
        <v>160145.583700441</v>
      </c>
      <c r="BH64" s="50" t="n">
        <f aca="false">(AK64*BB64)</f>
        <v>35077.5019736842</v>
      </c>
      <c r="BI64" s="50" t="n">
        <f aca="false">(AL64*BB64)</f>
        <v>62542.8774193548</v>
      </c>
      <c r="BJ64" s="51" t="n">
        <f aca="false">(AM64*BB64)</f>
        <v>62649.2428571429</v>
      </c>
      <c r="BK64" s="53" t="n">
        <f aca="false">(AN64*BA64)</f>
        <v>27393.1912087912</v>
      </c>
      <c r="BL64" s="50" t="n">
        <f aca="false">(AO64*BB64)</f>
        <v>7693.76666666667</v>
      </c>
      <c r="BM64" s="50" t="n">
        <f aca="false">(AP64*BB64)</f>
        <v>9119.35057012543</v>
      </c>
      <c r="BN64" s="51" t="n">
        <f aca="false">(AQ64*BB64)</f>
        <v>10596.2887484958</v>
      </c>
      <c r="BO64" s="54" t="n">
        <f aca="false">(AR64*BA64)</f>
        <v>13886.8260989011</v>
      </c>
      <c r="BP64" s="50" t="n">
        <f aca="false">(AS64*BB64)</f>
        <v>3943.05541666667</v>
      </c>
      <c r="BQ64" s="50" t="n">
        <f aca="false">(AT64*BB64)</f>
        <v>4882.07656784493</v>
      </c>
      <c r="BR64" s="51" t="n">
        <f aca="false">(AU64*BB64)</f>
        <v>5055.11022864019</v>
      </c>
      <c r="BS64" s="55" t="n">
        <f aca="false">(AV64*BA64)</f>
        <v>7228.75879120879</v>
      </c>
      <c r="BT64" s="50" t="n">
        <f aca="false">(AW64*BB64)</f>
        <v>1442.58125</v>
      </c>
      <c r="BU64" s="50" t="n">
        <f aca="false">(AX64*BB64)</f>
        <v>2947.66887115165</v>
      </c>
      <c r="BV64" s="51" t="n">
        <f aca="false">(AY64*BB64)</f>
        <v>2819.19608904934</v>
      </c>
    </row>
    <row r="65" customFormat="false" ht="13.2" hidden="false" customHeight="false" outlineLevel="0" collapsed="false">
      <c r="A65" s="1" t="s">
        <v>81</v>
      </c>
      <c r="B65" s="2" t="s">
        <v>75</v>
      </c>
      <c r="C65" s="3" t="n">
        <v>38</v>
      </c>
      <c r="D65" s="36" t="n">
        <v>72</v>
      </c>
      <c r="E65" s="10" t="n">
        <v>47</v>
      </c>
      <c r="F65" s="10" t="n">
        <v>14</v>
      </c>
      <c r="G65" s="11" t="n">
        <v>20</v>
      </c>
      <c r="H65" s="37" t="n">
        <v>119</v>
      </c>
      <c r="I65" s="10" t="n">
        <v>18</v>
      </c>
      <c r="J65" s="10" t="n">
        <v>49</v>
      </c>
      <c r="K65" s="11" t="n">
        <v>52</v>
      </c>
      <c r="L65" s="38" t="n">
        <v>395</v>
      </c>
      <c r="M65" s="10" t="n">
        <v>121</v>
      </c>
      <c r="N65" s="10" t="n">
        <v>132</v>
      </c>
      <c r="O65" s="11" t="n">
        <v>142</v>
      </c>
      <c r="P65" s="9" t="n">
        <v>308</v>
      </c>
      <c r="Q65" s="10" t="n">
        <v>58</v>
      </c>
      <c r="R65" s="10" t="n">
        <v>111</v>
      </c>
      <c r="S65" s="11" t="n">
        <v>139</v>
      </c>
      <c r="T65" s="10" t="n">
        <v>177</v>
      </c>
      <c r="U65" s="10" t="n">
        <v>29</v>
      </c>
      <c r="V65" s="10" t="n">
        <v>69</v>
      </c>
      <c r="W65" s="11" t="n">
        <v>79</v>
      </c>
      <c r="X65" s="10" t="n">
        <v>28</v>
      </c>
      <c r="Y65" s="10" t="n">
        <v>15</v>
      </c>
      <c r="Z65" s="10" t="n">
        <v>4</v>
      </c>
      <c r="AA65" s="11" t="n">
        <v>9</v>
      </c>
      <c r="AB65" s="12" t="n">
        <v>4359</v>
      </c>
      <c r="AC65" s="10" t="n">
        <v>1343</v>
      </c>
      <c r="AD65" s="10" t="n">
        <v>1480</v>
      </c>
      <c r="AE65" s="11" t="n">
        <v>1536</v>
      </c>
      <c r="AF65" s="39" t="n">
        <f aca="false">D65/L65</f>
        <v>0.182278481012658</v>
      </c>
      <c r="AG65" s="40" t="n">
        <f aca="false">E65/M65</f>
        <v>0.388429752066116</v>
      </c>
      <c r="AH65" s="40" t="n">
        <f aca="false">F65/N65</f>
        <v>0.106060606060606</v>
      </c>
      <c r="AI65" s="41" t="n">
        <f aca="false">G65/O65</f>
        <v>0.140845070422535</v>
      </c>
      <c r="AJ65" s="42" t="n">
        <f aca="false">H65/L65</f>
        <v>0.30126582278481</v>
      </c>
      <c r="AK65" s="40" t="n">
        <f aca="false">I65/M65</f>
        <v>0.148760330578512</v>
      </c>
      <c r="AL65" s="40" t="n">
        <f aca="false">J65/N65</f>
        <v>0.371212121212121</v>
      </c>
      <c r="AM65" s="41" t="n">
        <f aca="false">K65/O65</f>
        <v>0.366197183098592</v>
      </c>
      <c r="AN65" s="43" t="n">
        <f aca="false">P65/AB65</f>
        <v>0.0706584078917183</v>
      </c>
      <c r="AO65" s="44" t="n">
        <f aca="false">Q65/AC65</f>
        <v>0.043186895011169</v>
      </c>
      <c r="AP65" s="44" t="n">
        <f aca="false">R65/AD65</f>
        <v>0.075</v>
      </c>
      <c r="AQ65" s="45" t="n">
        <f aca="false">S65/AE65</f>
        <v>0.0904947916666667</v>
      </c>
      <c r="AR65" s="43" t="n">
        <f aca="false">T65/AB65</f>
        <v>0.0406056434962147</v>
      </c>
      <c r="AS65" s="44" t="n">
        <f aca="false">U65/AC65</f>
        <v>0.0215934475055845</v>
      </c>
      <c r="AT65" s="44" t="n">
        <f aca="false">V65/AD65</f>
        <v>0.0466216216216216</v>
      </c>
      <c r="AU65" s="45" t="n">
        <f aca="false">W65/AE65</f>
        <v>0.0514322916666667</v>
      </c>
      <c r="AV65" s="46" t="n">
        <f aca="false">X65/AB65</f>
        <v>0.00642349162651984</v>
      </c>
      <c r="AW65" s="44" t="n">
        <f aca="false">Y65/AC65</f>
        <v>0.0111690245718541</v>
      </c>
      <c r="AX65" s="44" t="n">
        <f aca="false">Z65/AD65</f>
        <v>0.0027027027027027</v>
      </c>
      <c r="AY65" s="45" t="n">
        <f aca="false">AA65/AE65</f>
        <v>0.005859375</v>
      </c>
      <c r="AZ65" s="10" t="n">
        <v>353</v>
      </c>
      <c r="BA65" s="47" t="n">
        <f aca="false">((AZ65*0.9063)+123.9999)*1000</f>
        <v>443923.8</v>
      </c>
      <c r="BB65" s="48" t="n">
        <f aca="false">BA65/3</f>
        <v>147974.6</v>
      </c>
      <c r="BC65" s="49" t="n">
        <f aca="false">(AF65*BA65)</f>
        <v>80917.7559493671</v>
      </c>
      <c r="BD65" s="50" t="n">
        <f aca="false">(AG65*BB65)</f>
        <v>57477.7371900827</v>
      </c>
      <c r="BE65" s="50" t="n">
        <f aca="false">(AH65*BB65)</f>
        <v>15694.2757575758</v>
      </c>
      <c r="BF65" s="51" t="n">
        <f aca="false">(AI65*BB65)</f>
        <v>20841.4929577465</v>
      </c>
      <c r="BG65" s="52" t="n">
        <f aca="false">(AJ65*BA65)</f>
        <v>133739.06886076</v>
      </c>
      <c r="BH65" s="50" t="n">
        <f aca="false">(AK65*BB65)</f>
        <v>22012.7504132231</v>
      </c>
      <c r="BI65" s="50" t="n">
        <f aca="false">(AL65*BB65)</f>
        <v>54929.9651515152</v>
      </c>
      <c r="BJ65" s="51" t="n">
        <f aca="false">(AM65*BB65)</f>
        <v>54187.8816901409</v>
      </c>
      <c r="BK65" s="53" t="n">
        <f aca="false">(AN65*BA65)</f>
        <v>31366.9489332416</v>
      </c>
      <c r="BL65" s="50" t="n">
        <f aca="false">(AO65*BB65)</f>
        <v>6390.56351451973</v>
      </c>
      <c r="BM65" s="50" t="n">
        <f aca="false">(AP65*BB65)</f>
        <v>11098.095</v>
      </c>
      <c r="BN65" s="51" t="n">
        <f aca="false">(AQ65*BB65)</f>
        <v>13390.9305989583</v>
      </c>
      <c r="BO65" s="54" t="n">
        <f aca="false">(AR65*BA65)</f>
        <v>18025.8115622849</v>
      </c>
      <c r="BP65" s="50" t="n">
        <f aca="false">(AS65*BB65)</f>
        <v>3195.28175725987</v>
      </c>
      <c r="BQ65" s="50" t="n">
        <f aca="false">(AT65*BB65)</f>
        <v>6898.81581081081</v>
      </c>
      <c r="BR65" s="51" t="n">
        <f aca="false">(AU65*BB65)</f>
        <v>7610.67278645833</v>
      </c>
      <c r="BS65" s="55" t="n">
        <f aca="false">(AV65*BA65)</f>
        <v>2851.54081211287</v>
      </c>
      <c r="BT65" s="50" t="n">
        <f aca="false">(AW65*BB65)</f>
        <v>1652.73194341028</v>
      </c>
      <c r="BU65" s="50" t="n">
        <f aca="false">(AX65*BB65)</f>
        <v>399.931351351351</v>
      </c>
      <c r="BV65" s="51" t="n">
        <f aca="false">(AY65*BB65)</f>
        <v>867.038671875</v>
      </c>
    </row>
    <row r="66" customFormat="false" ht="13.2" hidden="false" customHeight="false" outlineLevel="0" collapsed="false">
      <c r="A66" s="1" t="s">
        <v>81</v>
      </c>
      <c r="B66" s="2" t="s">
        <v>75</v>
      </c>
      <c r="C66" s="3" t="n">
        <v>42</v>
      </c>
      <c r="D66" s="36" t="n">
        <v>21</v>
      </c>
      <c r="E66" s="10" t="n">
        <v>8</v>
      </c>
      <c r="F66" s="10" t="n">
        <v>13</v>
      </c>
      <c r="G66" s="11" t="n">
        <v>0</v>
      </c>
      <c r="H66" s="37" t="n">
        <v>102</v>
      </c>
      <c r="I66" s="10" t="n">
        <v>32</v>
      </c>
      <c r="J66" s="10" t="n">
        <v>25</v>
      </c>
      <c r="K66" s="11" t="n">
        <v>45</v>
      </c>
      <c r="L66" s="38" t="n">
        <v>267</v>
      </c>
      <c r="M66" s="10" t="n">
        <v>87</v>
      </c>
      <c r="N66" s="10" t="n">
        <v>91</v>
      </c>
      <c r="O66" s="11" t="n">
        <v>89</v>
      </c>
      <c r="P66" s="9" t="n">
        <v>192</v>
      </c>
      <c r="Q66" s="10" t="n">
        <v>55</v>
      </c>
      <c r="R66" s="10" t="n">
        <v>74</v>
      </c>
      <c r="S66" s="11" t="n">
        <v>63</v>
      </c>
      <c r="T66" s="10" t="n">
        <v>104</v>
      </c>
      <c r="U66" s="10" t="n">
        <v>27</v>
      </c>
      <c r="V66" s="10" t="n">
        <v>40</v>
      </c>
      <c r="W66" s="11" t="n">
        <v>37</v>
      </c>
      <c r="X66" s="10" t="n">
        <v>12</v>
      </c>
      <c r="Y66" s="10" t="n">
        <v>4</v>
      </c>
      <c r="Z66" s="10" t="n">
        <v>4</v>
      </c>
      <c r="AA66" s="11" t="n">
        <v>4</v>
      </c>
      <c r="AB66" s="12" t="n">
        <v>3009</v>
      </c>
      <c r="AC66" s="10" t="n">
        <v>961</v>
      </c>
      <c r="AD66" s="10" t="n">
        <v>1037</v>
      </c>
      <c r="AE66" s="11" t="n">
        <v>1011</v>
      </c>
      <c r="AF66" s="39" t="n">
        <f aca="false">D66/L66</f>
        <v>0.0786516853932584</v>
      </c>
      <c r="AG66" s="40" t="n">
        <f aca="false">E66/M66</f>
        <v>0.0919540229885058</v>
      </c>
      <c r="AH66" s="40" t="n">
        <f aca="false">F66/N66</f>
        <v>0.142857142857143</v>
      </c>
      <c r="AI66" s="41" t="n">
        <f aca="false">G66/O66</f>
        <v>0</v>
      </c>
      <c r="AJ66" s="42" t="n">
        <f aca="false">H66/L66</f>
        <v>0.382022471910112</v>
      </c>
      <c r="AK66" s="40" t="n">
        <f aca="false">I66/M66</f>
        <v>0.367816091954023</v>
      </c>
      <c r="AL66" s="40" t="n">
        <f aca="false">J66/N66</f>
        <v>0.274725274725275</v>
      </c>
      <c r="AM66" s="41" t="n">
        <f aca="false">K66/O66</f>
        <v>0.50561797752809</v>
      </c>
      <c r="AN66" s="43" t="n">
        <f aca="false">P66/AB66</f>
        <v>0.0638085742771685</v>
      </c>
      <c r="AO66" s="44" t="n">
        <f aca="false">Q66/AC66</f>
        <v>0.0572320499479709</v>
      </c>
      <c r="AP66" s="44" t="n">
        <f aca="false">R66/AD66</f>
        <v>0.0713596914175506</v>
      </c>
      <c r="AQ66" s="45" t="n">
        <f aca="false">S66/AE66</f>
        <v>0.0623145400593472</v>
      </c>
      <c r="AR66" s="43" t="n">
        <f aca="false">T66/AB66</f>
        <v>0.0345629777334663</v>
      </c>
      <c r="AS66" s="44" t="n">
        <f aca="false">U66/AC66</f>
        <v>0.0280957336108221</v>
      </c>
      <c r="AT66" s="44" t="n">
        <f aca="false">V66/AD66</f>
        <v>0.038572806171649</v>
      </c>
      <c r="AU66" s="45" t="n">
        <f aca="false">W66/AE66</f>
        <v>0.0365974282888229</v>
      </c>
      <c r="AV66" s="46" t="n">
        <f aca="false">X66/AB66</f>
        <v>0.00398803589232303</v>
      </c>
      <c r="AW66" s="44" t="n">
        <f aca="false">Y66/AC66</f>
        <v>0.00416233090530697</v>
      </c>
      <c r="AX66" s="44" t="n">
        <f aca="false">Z66/AD66</f>
        <v>0.0038572806171649</v>
      </c>
      <c r="AY66" s="45" t="n">
        <f aca="false">AA66/AE66</f>
        <v>0.00395647873392681</v>
      </c>
      <c r="AZ66" s="10" t="n">
        <v>546</v>
      </c>
      <c r="BA66" s="47" t="n">
        <f aca="false">((AZ66*0.9063)+123.9999)*1000</f>
        <v>618839.7</v>
      </c>
      <c r="BB66" s="48" t="n">
        <f aca="false">BA66/3</f>
        <v>206279.9</v>
      </c>
      <c r="BC66" s="49" t="n">
        <f aca="false">(AF66*BA66)</f>
        <v>48672.7853932584</v>
      </c>
      <c r="BD66" s="50" t="n">
        <f aca="false">(AG66*BB66)</f>
        <v>18968.2666666667</v>
      </c>
      <c r="BE66" s="50" t="n">
        <f aca="false">(AH66*BB66)</f>
        <v>29468.5571428571</v>
      </c>
      <c r="BF66" s="51" t="n">
        <f aca="false">(AI66*BB66)</f>
        <v>0</v>
      </c>
      <c r="BG66" s="52" t="n">
        <f aca="false">(AJ66*BA66)</f>
        <v>236410.671910112</v>
      </c>
      <c r="BH66" s="50" t="n">
        <f aca="false">(AK66*BB66)</f>
        <v>75873.0666666667</v>
      </c>
      <c r="BI66" s="50" t="n">
        <f aca="false">(AL66*BB66)</f>
        <v>56670.3021978022</v>
      </c>
      <c r="BJ66" s="51" t="n">
        <f aca="false">(AM66*BB66)</f>
        <v>104298.825842697</v>
      </c>
      <c r="BK66" s="53" t="n">
        <f aca="false">(AN66*BA66)</f>
        <v>39487.2789631107</v>
      </c>
      <c r="BL66" s="50" t="n">
        <f aca="false">(AO66*BB66)</f>
        <v>11805.8215400624</v>
      </c>
      <c r="BM66" s="50" t="n">
        <f aca="false">(AP66*BB66)</f>
        <v>14720.0700096432</v>
      </c>
      <c r="BN66" s="51" t="n">
        <f aca="false">(AQ66*BB66)</f>
        <v>12854.2370919881</v>
      </c>
      <c r="BO66" s="54" t="n">
        <f aca="false">(AR66*BA66)</f>
        <v>21388.9427716849</v>
      </c>
      <c r="BP66" s="50" t="n">
        <f aca="false">(AS66*BB66)</f>
        <v>5795.58511966701</v>
      </c>
      <c r="BQ66" s="50" t="n">
        <f aca="false">(AT66*BB66)</f>
        <v>7956.79459980714</v>
      </c>
      <c r="BR66" s="51" t="n">
        <f aca="false">(AU66*BB66)</f>
        <v>7549.31384767557</v>
      </c>
      <c r="BS66" s="55" t="n">
        <f aca="false">(AV66*BA66)</f>
        <v>2467.95493519442</v>
      </c>
      <c r="BT66" s="50" t="n">
        <f aca="false">(AW66*BB66)</f>
        <v>858.605202913632</v>
      </c>
      <c r="BU66" s="50" t="n">
        <f aca="false">(AX66*BB66)</f>
        <v>795.679459980714</v>
      </c>
      <c r="BV66" s="51" t="n">
        <f aca="false">(AY66*BB66)</f>
        <v>816.142037586548</v>
      </c>
    </row>
    <row r="68" customFormat="false" ht="13.2" hidden="false" customHeight="false" outlineLevel="0" collapsed="false">
      <c r="A68" s="1" t="s">
        <v>82</v>
      </c>
      <c r="B68" s="2" t="s">
        <v>77</v>
      </c>
      <c r="C68" s="3" t="n">
        <v>51</v>
      </c>
      <c r="D68" s="36" t="n">
        <v>35</v>
      </c>
      <c r="E68" s="10" t="n">
        <v>29</v>
      </c>
      <c r="F68" s="10" t="n">
        <v>4</v>
      </c>
      <c r="G68" s="11" t="n">
        <v>2</v>
      </c>
      <c r="H68" s="37" t="n">
        <v>146</v>
      </c>
      <c r="I68" s="10" t="n">
        <v>27</v>
      </c>
      <c r="J68" s="10" t="n">
        <v>65</v>
      </c>
      <c r="K68" s="11" t="n">
        <v>54</v>
      </c>
      <c r="L68" s="38" t="n">
        <v>359</v>
      </c>
      <c r="M68" s="10" t="n">
        <v>106</v>
      </c>
      <c r="N68" s="10" t="n">
        <v>125</v>
      </c>
      <c r="O68" s="11" t="n">
        <v>128</v>
      </c>
      <c r="P68" s="9" t="n">
        <v>209</v>
      </c>
      <c r="Q68" s="10" t="n">
        <v>36</v>
      </c>
      <c r="R68" s="10" t="n">
        <v>85</v>
      </c>
      <c r="S68" s="11" t="n">
        <v>88</v>
      </c>
      <c r="T68" s="10" t="n">
        <v>131</v>
      </c>
      <c r="U68" s="10" t="n">
        <v>24</v>
      </c>
      <c r="V68" s="10" t="n">
        <v>50</v>
      </c>
      <c r="W68" s="11" t="n">
        <v>57</v>
      </c>
      <c r="X68" s="10" t="n">
        <v>21</v>
      </c>
      <c r="Y68" s="10" t="n">
        <v>8</v>
      </c>
      <c r="Z68" s="10" t="n">
        <v>10</v>
      </c>
      <c r="AA68" s="11" t="n">
        <v>3</v>
      </c>
      <c r="AB68" s="12" t="n">
        <v>3891</v>
      </c>
      <c r="AC68" s="10" t="n">
        <v>1154</v>
      </c>
      <c r="AD68" s="10" t="n">
        <v>1348</v>
      </c>
      <c r="AE68" s="11" t="n">
        <v>1389</v>
      </c>
      <c r="AF68" s="39" t="n">
        <f aca="false">D68/L68</f>
        <v>0.0974930362116992</v>
      </c>
      <c r="AG68" s="40" t="n">
        <f aca="false">E68/M68</f>
        <v>0.273584905660377</v>
      </c>
      <c r="AH68" s="40" t="n">
        <f aca="false">F68/N68</f>
        <v>0.032</v>
      </c>
      <c r="AI68" s="41" t="n">
        <f aca="false">G68/O68</f>
        <v>0.015625</v>
      </c>
      <c r="AJ68" s="42" t="n">
        <f aca="false">H68/L68</f>
        <v>0.406685236768802</v>
      </c>
      <c r="AK68" s="40" t="n">
        <f aca="false">I68/M68</f>
        <v>0.254716981132075</v>
      </c>
      <c r="AL68" s="40" t="n">
        <f aca="false">J68/N68</f>
        <v>0.52</v>
      </c>
      <c r="AM68" s="41" t="n">
        <f aca="false">K68/O68</f>
        <v>0.421875</v>
      </c>
      <c r="AN68" s="43" t="n">
        <f aca="false">P68/AB68</f>
        <v>0.0537136982780776</v>
      </c>
      <c r="AO68" s="44" t="n">
        <f aca="false">Q68/AC68</f>
        <v>0.0311958405545927</v>
      </c>
      <c r="AP68" s="44" t="n">
        <f aca="false">R68/AD68</f>
        <v>0.0630563798219585</v>
      </c>
      <c r="AQ68" s="45" t="n">
        <f aca="false">S68/AE68</f>
        <v>0.0633549316054716</v>
      </c>
      <c r="AR68" s="43" t="n">
        <f aca="false">T68/AB68</f>
        <v>0.0336674376766898</v>
      </c>
      <c r="AS68" s="44" t="n">
        <f aca="false">U68/AC68</f>
        <v>0.0207972270363952</v>
      </c>
      <c r="AT68" s="44" t="n">
        <f aca="false">V68/AD68</f>
        <v>0.0370919881305638</v>
      </c>
      <c r="AU68" s="45" t="n">
        <f aca="false">W68/AE68</f>
        <v>0.041036717062635</v>
      </c>
      <c r="AV68" s="46" t="n">
        <f aca="false">X68/AB68</f>
        <v>0.00539707016191211</v>
      </c>
      <c r="AW68" s="44" t="n">
        <f aca="false">Y68/AC68</f>
        <v>0.00693240901213172</v>
      </c>
      <c r="AX68" s="44" t="n">
        <f aca="false">Z68/AD68</f>
        <v>0.00741839762611276</v>
      </c>
      <c r="AY68" s="45" t="n">
        <f aca="false">AA68/AE68</f>
        <v>0.00215982721382289</v>
      </c>
      <c r="AZ68" s="10" t="n">
        <v>395</v>
      </c>
      <c r="BA68" s="47" t="n">
        <f aca="false">((AZ68*0.9063)+123.9999)*1000</f>
        <v>481988.4</v>
      </c>
      <c r="BB68" s="48" t="n">
        <f aca="false">BA68/3</f>
        <v>160662.8</v>
      </c>
      <c r="BC68" s="49" t="n">
        <f aca="false">(AF68*BA68)</f>
        <v>46990.5125348189</v>
      </c>
      <c r="BD68" s="50" t="n">
        <f aca="false">(AG68*BB68)</f>
        <v>43954.9169811321</v>
      </c>
      <c r="BE68" s="50" t="n">
        <f aca="false">(AH68*BB68)</f>
        <v>5141.2096</v>
      </c>
      <c r="BF68" s="51" t="n">
        <f aca="false">(AI68*BB68)</f>
        <v>2510.35625</v>
      </c>
      <c r="BG68" s="52" t="n">
        <f aca="false">(AJ68*BA68)</f>
        <v>196017.566573816</v>
      </c>
      <c r="BH68" s="50" t="n">
        <f aca="false">(AK68*BB68)</f>
        <v>40923.5433962264</v>
      </c>
      <c r="BI68" s="50" t="n">
        <f aca="false">(AL68*BB68)</f>
        <v>83544.656</v>
      </c>
      <c r="BJ68" s="51" t="n">
        <f aca="false">(AM68*BB68)</f>
        <v>67779.61875</v>
      </c>
      <c r="BK68" s="53" t="n">
        <f aca="false">(AN68*BA68)</f>
        <v>25889.3794911334</v>
      </c>
      <c r="BL68" s="50" t="n">
        <f aca="false">(AO68*BB68)</f>
        <v>5012.01109185442</v>
      </c>
      <c r="BM68" s="50" t="n">
        <f aca="false">(AP68*BB68)</f>
        <v>10130.8145400593</v>
      </c>
      <c r="BN68" s="51" t="n">
        <f aca="false">(AQ68*BB68)</f>
        <v>10178.7807055436</v>
      </c>
      <c r="BO68" s="54" t="n">
        <f aca="false">(AR68*BA68)</f>
        <v>16227.3144178874</v>
      </c>
      <c r="BP68" s="50" t="n">
        <f aca="false">(AS68*BB68)</f>
        <v>3341.34072790295</v>
      </c>
      <c r="BQ68" s="50" t="n">
        <f aca="false">(AT68*BB68)</f>
        <v>5959.30267062315</v>
      </c>
      <c r="BR68" s="51" t="n">
        <f aca="false">(AU68*BB68)</f>
        <v>6593.07386609071</v>
      </c>
      <c r="BS68" s="55" t="n">
        <f aca="false">(AV68*BA68)</f>
        <v>2601.32521202776</v>
      </c>
      <c r="BT68" s="50" t="n">
        <f aca="false">(AW68*BB68)</f>
        <v>1113.78024263432</v>
      </c>
      <c r="BU68" s="50" t="n">
        <f aca="false">(AX68*BB68)</f>
        <v>1191.86053412463</v>
      </c>
      <c r="BV68" s="51" t="n">
        <f aca="false">(AY68*BB68)</f>
        <v>347.003887688985</v>
      </c>
    </row>
    <row r="69" customFormat="false" ht="13.2" hidden="false" customHeight="false" outlineLevel="0" collapsed="false">
      <c r="A69" s="1" t="s">
        <v>82</v>
      </c>
      <c r="B69" s="2" t="s">
        <v>77</v>
      </c>
      <c r="C69" s="3" t="n">
        <v>80</v>
      </c>
      <c r="D69" s="36" t="n">
        <v>40</v>
      </c>
      <c r="E69" s="10" t="n">
        <v>32</v>
      </c>
      <c r="F69" s="10" t="n">
        <v>7</v>
      </c>
      <c r="G69" s="11" t="n">
        <v>1</v>
      </c>
      <c r="H69" s="37" t="n">
        <v>112</v>
      </c>
      <c r="I69" s="10" t="n">
        <v>24</v>
      </c>
      <c r="J69" s="10" t="n">
        <v>46</v>
      </c>
      <c r="K69" s="11" t="n">
        <v>42</v>
      </c>
      <c r="L69" s="38" t="n">
        <v>278</v>
      </c>
      <c r="M69" s="10" t="n">
        <v>92</v>
      </c>
      <c r="N69" s="10" t="n">
        <v>100</v>
      </c>
      <c r="O69" s="11" t="n">
        <v>86</v>
      </c>
      <c r="P69" s="9" t="n">
        <v>256</v>
      </c>
      <c r="Q69" s="10" t="n">
        <v>60</v>
      </c>
      <c r="R69" s="10" t="n">
        <v>101</v>
      </c>
      <c r="S69" s="11" t="n">
        <v>95</v>
      </c>
      <c r="T69" s="10" t="n">
        <v>166</v>
      </c>
      <c r="U69" s="10" t="n">
        <v>38</v>
      </c>
      <c r="V69" s="10" t="n">
        <v>65</v>
      </c>
      <c r="W69" s="11" t="n">
        <v>63</v>
      </c>
      <c r="X69" s="10" t="n">
        <v>57</v>
      </c>
      <c r="Y69" s="10" t="n">
        <v>29</v>
      </c>
      <c r="Z69" s="10" t="n">
        <v>10</v>
      </c>
      <c r="AA69" s="11" t="n">
        <v>18</v>
      </c>
      <c r="AB69" s="12" t="n">
        <v>3023</v>
      </c>
      <c r="AC69" s="10" t="n">
        <v>1020</v>
      </c>
      <c r="AD69" s="10" t="n">
        <v>1091</v>
      </c>
      <c r="AE69" s="11" t="n">
        <v>912</v>
      </c>
      <c r="AF69" s="39" t="n">
        <f aca="false">D69/L69</f>
        <v>0.143884892086331</v>
      </c>
      <c r="AG69" s="40" t="n">
        <f aca="false">E69/M69</f>
        <v>0.347826086956522</v>
      </c>
      <c r="AH69" s="40" t="n">
        <f aca="false">F69/N69</f>
        <v>0.07</v>
      </c>
      <c r="AI69" s="41" t="n">
        <f aca="false">G69/O69</f>
        <v>0.0116279069767442</v>
      </c>
      <c r="AJ69" s="42" t="n">
        <f aca="false">H69/L69</f>
        <v>0.402877697841727</v>
      </c>
      <c r="AK69" s="40" t="n">
        <f aca="false">I69/M69</f>
        <v>0.260869565217391</v>
      </c>
      <c r="AL69" s="40" t="n">
        <f aca="false">J69/N69</f>
        <v>0.46</v>
      </c>
      <c r="AM69" s="41" t="n">
        <f aca="false">K69/O69</f>
        <v>0.488372093023256</v>
      </c>
      <c r="AN69" s="43" t="n">
        <f aca="false">P69/AB69</f>
        <v>0.0846840886536553</v>
      </c>
      <c r="AO69" s="44" t="n">
        <f aca="false">Q69/AC69</f>
        <v>0.0588235294117647</v>
      </c>
      <c r="AP69" s="44" t="n">
        <f aca="false">R69/AD69</f>
        <v>0.0925756186984418</v>
      </c>
      <c r="AQ69" s="45" t="n">
        <f aca="false">S69/AE69</f>
        <v>0.104166666666667</v>
      </c>
      <c r="AR69" s="43" t="n">
        <f aca="false">T69/AB69</f>
        <v>0.0549123387363546</v>
      </c>
      <c r="AS69" s="44" t="n">
        <f aca="false">U69/AC69</f>
        <v>0.0372549019607843</v>
      </c>
      <c r="AT69" s="44" t="n">
        <f aca="false">V69/AD69</f>
        <v>0.0595783684692942</v>
      </c>
      <c r="AU69" s="45" t="n">
        <f aca="false">W69/AE69</f>
        <v>0.0690789473684211</v>
      </c>
      <c r="AV69" s="46" t="n">
        <f aca="false">X69/AB69</f>
        <v>0.0188554416142904</v>
      </c>
      <c r="AW69" s="44" t="n">
        <f aca="false">Y69/AC69</f>
        <v>0.0284313725490196</v>
      </c>
      <c r="AX69" s="44" t="n">
        <f aca="false">Z69/AD69</f>
        <v>0.00916590284142988</v>
      </c>
      <c r="AY69" s="45" t="n">
        <f aca="false">AA69/AE69</f>
        <v>0.0197368421052632</v>
      </c>
      <c r="AZ69" s="10" t="n">
        <v>494</v>
      </c>
      <c r="BA69" s="47" t="n">
        <f aca="false">((AZ69*0.9063)+123.9999)*1000</f>
        <v>571712.1</v>
      </c>
      <c r="BB69" s="48" t="n">
        <f aca="false">BA69/3</f>
        <v>190570.7</v>
      </c>
      <c r="BC69" s="49" t="n">
        <f aca="false">(AF69*BA69)</f>
        <v>82260.7338129496</v>
      </c>
      <c r="BD69" s="50" t="n">
        <f aca="false">(AG69*BB69)</f>
        <v>66285.4608695652</v>
      </c>
      <c r="BE69" s="50" t="n">
        <f aca="false">(AH69*BB69)</f>
        <v>13339.949</v>
      </c>
      <c r="BF69" s="51" t="n">
        <f aca="false">(AI69*BB69)</f>
        <v>2215.93837209302</v>
      </c>
      <c r="BG69" s="52" t="n">
        <f aca="false">(AJ69*BA69)</f>
        <v>230330.054676259</v>
      </c>
      <c r="BH69" s="50" t="n">
        <f aca="false">(AK69*BB69)</f>
        <v>49714.0956521739</v>
      </c>
      <c r="BI69" s="50" t="n">
        <f aca="false">(AL69*BB69)</f>
        <v>87662.522</v>
      </c>
      <c r="BJ69" s="51" t="n">
        <f aca="false">(AM69*BB69)</f>
        <v>93069.411627907</v>
      </c>
      <c r="BK69" s="53" t="n">
        <f aca="false">(AN69*BA69)</f>
        <v>48414.9181607675</v>
      </c>
      <c r="BL69" s="50" t="n">
        <f aca="false">(AO69*BB69)</f>
        <v>11210.0411764706</v>
      </c>
      <c r="BM69" s="50" t="n">
        <f aca="false">(AP69*BB69)</f>
        <v>17642.2004582951</v>
      </c>
      <c r="BN69" s="51" t="n">
        <f aca="false">(AQ69*BB69)</f>
        <v>19851.1145833333</v>
      </c>
      <c r="BO69" s="54" t="n">
        <f aca="false">(AR69*BA69)</f>
        <v>31394.0484948726</v>
      </c>
      <c r="BP69" s="50" t="n">
        <f aca="false">(AS69*BB69)</f>
        <v>7099.69274509804</v>
      </c>
      <c r="BQ69" s="50" t="n">
        <f aca="false">(AT69*BB69)</f>
        <v>11353.8913840513</v>
      </c>
      <c r="BR69" s="51" t="n">
        <f aca="false">(AU69*BB69)</f>
        <v>13164.4233552632</v>
      </c>
      <c r="BS69" s="55" t="n">
        <f aca="false">(AV69*BA69)</f>
        <v>10779.8841217334</v>
      </c>
      <c r="BT69" s="50" t="n">
        <f aca="false">(AW69*BB69)</f>
        <v>5418.18656862745</v>
      </c>
      <c r="BU69" s="50" t="n">
        <f aca="false">(AX69*BB69)</f>
        <v>1746.75252062328</v>
      </c>
      <c r="BV69" s="51" t="n">
        <f aca="false">(AY69*BB69)</f>
        <v>3761.26381578947</v>
      </c>
    </row>
    <row r="70" customFormat="false" ht="13.2" hidden="false" customHeight="false" outlineLevel="0" collapsed="false">
      <c r="A70" s="1" t="s">
        <v>82</v>
      </c>
      <c r="B70" s="2" t="s">
        <v>77</v>
      </c>
      <c r="C70" s="3" t="n">
        <v>105</v>
      </c>
      <c r="D70" s="36" t="n">
        <v>32</v>
      </c>
      <c r="E70" s="10" t="n">
        <v>14</v>
      </c>
      <c r="F70" s="10" t="n">
        <v>14</v>
      </c>
      <c r="G70" s="11" t="n">
        <v>4</v>
      </c>
      <c r="H70" s="37" t="n">
        <v>100</v>
      </c>
      <c r="I70" s="10" t="n">
        <v>16</v>
      </c>
      <c r="J70" s="10" t="n">
        <v>50</v>
      </c>
      <c r="K70" s="11" t="n">
        <v>34</v>
      </c>
      <c r="L70" s="38" t="n">
        <v>280</v>
      </c>
      <c r="M70" s="10" t="n">
        <v>77</v>
      </c>
      <c r="N70" s="10" t="n">
        <v>107</v>
      </c>
      <c r="O70" s="11" t="n">
        <v>96</v>
      </c>
      <c r="P70" s="9" t="n">
        <v>287</v>
      </c>
      <c r="Q70" s="10" t="n">
        <v>69</v>
      </c>
      <c r="R70" s="10" t="n">
        <v>101</v>
      </c>
      <c r="S70" s="11" t="n">
        <v>117</v>
      </c>
      <c r="T70" s="10" t="n">
        <v>202</v>
      </c>
      <c r="U70" s="10" t="n">
        <v>45</v>
      </c>
      <c r="V70" s="10" t="n">
        <v>73</v>
      </c>
      <c r="W70" s="11" t="n">
        <v>84</v>
      </c>
      <c r="X70" s="10" t="n">
        <v>11</v>
      </c>
      <c r="Y70" s="10" t="n">
        <v>3</v>
      </c>
      <c r="Z70" s="10" t="n">
        <v>5</v>
      </c>
      <c r="AA70" s="11" t="n">
        <v>3</v>
      </c>
      <c r="AB70" s="12" t="n">
        <v>2963</v>
      </c>
      <c r="AC70" s="10" t="n">
        <v>874</v>
      </c>
      <c r="AD70" s="10" t="n">
        <v>1074</v>
      </c>
      <c r="AE70" s="11" t="n">
        <v>1015</v>
      </c>
      <c r="AF70" s="39" t="n">
        <f aca="false">D70/L70</f>
        <v>0.114285714285714</v>
      </c>
      <c r="AG70" s="40" t="n">
        <f aca="false">E70/M70</f>
        <v>0.181818181818182</v>
      </c>
      <c r="AH70" s="40" t="n">
        <f aca="false">F70/N70</f>
        <v>0.130841121495327</v>
      </c>
      <c r="AI70" s="41" t="n">
        <f aca="false">G70/O70</f>
        <v>0.0416666666666667</v>
      </c>
      <c r="AJ70" s="42" t="n">
        <f aca="false">H70/L70</f>
        <v>0.357142857142857</v>
      </c>
      <c r="AK70" s="40" t="n">
        <f aca="false">I70/M70</f>
        <v>0.207792207792208</v>
      </c>
      <c r="AL70" s="40" t="n">
        <f aca="false">J70/N70</f>
        <v>0.467289719626168</v>
      </c>
      <c r="AM70" s="41" t="n">
        <f aca="false">K70/O70</f>
        <v>0.354166666666667</v>
      </c>
      <c r="AN70" s="43" t="n">
        <f aca="false">P70/AB70</f>
        <v>0.0968612892338846</v>
      </c>
      <c r="AO70" s="44" t="n">
        <f aca="false">Q70/AC70</f>
        <v>0.0789473684210526</v>
      </c>
      <c r="AP70" s="44" t="n">
        <f aca="false">R70/AD70</f>
        <v>0.0940409683426443</v>
      </c>
      <c r="AQ70" s="45" t="n">
        <f aca="false">S70/AE70</f>
        <v>0.115270935960591</v>
      </c>
      <c r="AR70" s="43" t="n">
        <f aca="false">T70/AB70</f>
        <v>0.0681741478231522</v>
      </c>
      <c r="AS70" s="44" t="n">
        <f aca="false">U70/AC70</f>
        <v>0.051487414187643</v>
      </c>
      <c r="AT70" s="44" t="n">
        <f aca="false">V70/AD70</f>
        <v>0.0679702048417132</v>
      </c>
      <c r="AU70" s="45" t="n">
        <f aca="false">W70/AE70</f>
        <v>0.0827586206896552</v>
      </c>
      <c r="AV70" s="46" t="n">
        <f aca="false">X70/AB70</f>
        <v>0.00371245359433007</v>
      </c>
      <c r="AW70" s="44" t="n">
        <f aca="false">Y70/AC70</f>
        <v>0.0034324942791762</v>
      </c>
      <c r="AX70" s="44" t="n">
        <f aca="false">Z70/AD70</f>
        <v>0.00465549348230913</v>
      </c>
      <c r="AY70" s="45" t="n">
        <f aca="false">AA70/AE70</f>
        <v>0.00295566502463054</v>
      </c>
      <c r="AZ70" s="10" t="n">
        <v>592</v>
      </c>
      <c r="BA70" s="47" t="n">
        <f aca="false">((AZ70*0.9063)+123.9999)*1000</f>
        <v>660529.5</v>
      </c>
      <c r="BB70" s="48" t="n">
        <f aca="false">BA70/3</f>
        <v>220176.5</v>
      </c>
      <c r="BC70" s="49" t="n">
        <f aca="false">(AF70*BA70)</f>
        <v>75489.0857142857</v>
      </c>
      <c r="BD70" s="50" t="n">
        <f aca="false">(AG70*BB70)</f>
        <v>40032.0909090909</v>
      </c>
      <c r="BE70" s="50" t="n">
        <f aca="false">(AH70*BB70)</f>
        <v>28808.1401869159</v>
      </c>
      <c r="BF70" s="51" t="n">
        <f aca="false">(AI70*BB70)</f>
        <v>9174.02083333333</v>
      </c>
      <c r="BG70" s="52" t="n">
        <f aca="false">(AJ70*BA70)</f>
        <v>235903.392857143</v>
      </c>
      <c r="BH70" s="50" t="n">
        <f aca="false">(AK70*BB70)</f>
        <v>45750.961038961</v>
      </c>
      <c r="BI70" s="50" t="n">
        <f aca="false">(AL70*BB70)</f>
        <v>102886.214953271</v>
      </c>
      <c r="BJ70" s="51" t="n">
        <f aca="false">(AM70*BB70)</f>
        <v>77979.1770833333</v>
      </c>
      <c r="BK70" s="53" t="n">
        <f aca="false">(AN70*BA70)</f>
        <v>63979.7389470132</v>
      </c>
      <c r="BL70" s="50" t="n">
        <f aca="false">(AO70*BB70)</f>
        <v>17382.3552631579</v>
      </c>
      <c r="BM70" s="50" t="n">
        <f aca="false">(AP70*BB70)</f>
        <v>20705.6112662942</v>
      </c>
      <c r="BN70" s="51" t="n">
        <f aca="false">(AQ70*BB70)</f>
        <v>25379.9512315271</v>
      </c>
      <c r="BO70" s="54" t="n">
        <f aca="false">(AR70*BA70)</f>
        <v>45031.0357745528</v>
      </c>
      <c r="BP70" s="50" t="n">
        <f aca="false">(AS70*BB70)</f>
        <v>11336.3186498856</v>
      </c>
      <c r="BQ70" s="50" t="n">
        <f aca="false">(AT70*BB70)</f>
        <v>14965.4418063315</v>
      </c>
      <c r="BR70" s="51" t="n">
        <f aca="false">(AU70*BB70)</f>
        <v>18221.5034482759</v>
      </c>
      <c r="BS70" s="55" t="n">
        <f aca="false">(AV70*BA70)</f>
        <v>2452.18511643604</v>
      </c>
      <c r="BT70" s="50" t="n">
        <f aca="false">(AW70*BB70)</f>
        <v>755.754576659039</v>
      </c>
      <c r="BU70" s="50" t="n">
        <f aca="false">(AX70*BB70)</f>
        <v>1025.03026070764</v>
      </c>
      <c r="BV70" s="51" t="n">
        <f aca="false">(AY70*BB70)</f>
        <v>650.767980295567</v>
      </c>
    </row>
    <row r="71" customFormat="false" ht="13.2" hidden="false" customHeight="false" outlineLevel="0" collapsed="false">
      <c r="A71" s="1" t="s">
        <v>82</v>
      </c>
      <c r="B71" s="2" t="s">
        <v>77</v>
      </c>
      <c r="C71" s="3" t="n">
        <v>109</v>
      </c>
      <c r="D71" s="36" t="n">
        <v>58</v>
      </c>
      <c r="E71" s="10" t="n">
        <v>29</v>
      </c>
      <c r="F71" s="10" t="n">
        <v>18</v>
      </c>
      <c r="G71" s="11" t="n">
        <v>11</v>
      </c>
      <c r="H71" s="37" t="n">
        <v>41</v>
      </c>
      <c r="I71" s="10" t="n">
        <v>10</v>
      </c>
      <c r="J71" s="10" t="n">
        <v>15</v>
      </c>
      <c r="K71" s="11" t="n">
        <v>16</v>
      </c>
      <c r="L71" s="38" t="n">
        <v>178</v>
      </c>
      <c r="M71" s="10" t="n">
        <v>62</v>
      </c>
      <c r="N71" s="10" t="n">
        <v>66</v>
      </c>
      <c r="O71" s="11" t="n">
        <v>50</v>
      </c>
      <c r="P71" s="9" t="n">
        <v>148</v>
      </c>
      <c r="Q71" s="10" t="n">
        <v>38</v>
      </c>
      <c r="R71" s="10" t="n">
        <v>60</v>
      </c>
      <c r="S71" s="11" t="n">
        <v>50</v>
      </c>
      <c r="T71" s="10" t="n">
        <v>105</v>
      </c>
      <c r="U71" s="10" t="n">
        <v>27</v>
      </c>
      <c r="V71" s="10" t="n">
        <v>41</v>
      </c>
      <c r="W71" s="11" t="n">
        <v>37</v>
      </c>
      <c r="X71" s="10" t="n">
        <v>6</v>
      </c>
      <c r="Y71" s="10" t="n">
        <v>6</v>
      </c>
      <c r="Z71" s="10" t="n">
        <v>0</v>
      </c>
      <c r="AA71" s="11" t="n">
        <v>0</v>
      </c>
      <c r="AB71" s="12" t="n">
        <v>1968</v>
      </c>
      <c r="AC71" s="10" t="n">
        <v>659</v>
      </c>
      <c r="AD71" s="10" t="n">
        <v>748</v>
      </c>
      <c r="AE71" s="11" t="n">
        <v>561</v>
      </c>
      <c r="AF71" s="39" t="n">
        <f aca="false">D71/L71</f>
        <v>0.325842696629214</v>
      </c>
      <c r="AG71" s="40" t="n">
        <f aca="false">E71/M71</f>
        <v>0.467741935483871</v>
      </c>
      <c r="AH71" s="40" t="n">
        <f aca="false">F71/N71</f>
        <v>0.272727272727273</v>
      </c>
      <c r="AI71" s="41" t="n">
        <f aca="false">G71/O71</f>
        <v>0.22</v>
      </c>
      <c r="AJ71" s="42" t="n">
        <f aca="false">H71/L71</f>
        <v>0.230337078651685</v>
      </c>
      <c r="AK71" s="40" t="n">
        <f aca="false">I71/M71</f>
        <v>0.161290322580645</v>
      </c>
      <c r="AL71" s="40" t="n">
        <f aca="false">J71/N71</f>
        <v>0.227272727272727</v>
      </c>
      <c r="AM71" s="41" t="n">
        <f aca="false">K71/O71</f>
        <v>0.32</v>
      </c>
      <c r="AN71" s="43" t="n">
        <f aca="false">P71/AB71</f>
        <v>0.0752032520325203</v>
      </c>
      <c r="AO71" s="44" t="n">
        <f aca="false">Q71/AC71</f>
        <v>0.0576631259484067</v>
      </c>
      <c r="AP71" s="44" t="n">
        <f aca="false">R71/AD71</f>
        <v>0.0802139037433155</v>
      </c>
      <c r="AQ71" s="45" t="n">
        <f aca="false">S71/AE71</f>
        <v>0.089126559714795</v>
      </c>
      <c r="AR71" s="43" t="n">
        <f aca="false">T71/AB71</f>
        <v>0.0533536585365854</v>
      </c>
      <c r="AS71" s="44" t="n">
        <f aca="false">U71/AC71</f>
        <v>0.0409711684370258</v>
      </c>
      <c r="AT71" s="44" t="n">
        <f aca="false">V71/AD71</f>
        <v>0.0548128342245989</v>
      </c>
      <c r="AU71" s="45" t="n">
        <f aca="false">W71/AE71</f>
        <v>0.0659536541889483</v>
      </c>
      <c r="AV71" s="46" t="n">
        <f aca="false">X71/AB71</f>
        <v>0.00304878048780488</v>
      </c>
      <c r="AW71" s="44" t="n">
        <f aca="false">Y71/AC71</f>
        <v>0.00910470409711684</v>
      </c>
      <c r="AX71" s="44" t="n">
        <f aca="false">Z71/AD71</f>
        <v>0</v>
      </c>
      <c r="AY71" s="45" t="n">
        <f aca="false">AA71/AE71</f>
        <v>0</v>
      </c>
      <c r="AZ71" s="10" t="n">
        <v>384</v>
      </c>
      <c r="BA71" s="47" t="n">
        <f aca="false">((AZ71*0.9063)+123.9999)*1000</f>
        <v>472019.1</v>
      </c>
      <c r="BB71" s="48" t="n">
        <f aca="false">BA71/3</f>
        <v>157339.7</v>
      </c>
      <c r="BC71" s="49" t="n">
        <f aca="false">(AF71*BA71)</f>
        <v>153803.976404494</v>
      </c>
      <c r="BD71" s="50" t="n">
        <f aca="false">(AG71*BB71)</f>
        <v>73594.3758064516</v>
      </c>
      <c r="BE71" s="50" t="n">
        <f aca="false">(AH71*BB71)</f>
        <v>42910.8272727273</v>
      </c>
      <c r="BF71" s="51" t="n">
        <f aca="false">(AI71*BB71)</f>
        <v>34614.734</v>
      </c>
      <c r="BG71" s="52" t="n">
        <f aca="false">(AJ71*BA71)</f>
        <v>108723.500561798</v>
      </c>
      <c r="BH71" s="50" t="n">
        <f aca="false">(AK71*BB71)</f>
        <v>25377.3709677419</v>
      </c>
      <c r="BI71" s="50" t="n">
        <f aca="false">(AL71*BB71)</f>
        <v>35759.0227272727</v>
      </c>
      <c r="BJ71" s="51" t="n">
        <f aca="false">(AM71*BB71)</f>
        <v>50348.704</v>
      </c>
      <c r="BK71" s="53" t="n">
        <f aca="false">(AN71*BA71)</f>
        <v>35497.3713414634</v>
      </c>
      <c r="BL71" s="50" t="n">
        <f aca="false">(AO71*BB71)</f>
        <v>9072.69893778452</v>
      </c>
      <c r="BM71" s="50" t="n">
        <f aca="false">(AP71*BB71)</f>
        <v>12620.8315508021</v>
      </c>
      <c r="BN71" s="51" t="n">
        <f aca="false">(AQ71*BB71)</f>
        <v>14023.1461675579</v>
      </c>
      <c r="BO71" s="54" t="n">
        <f aca="false">(AR71*BA71)</f>
        <v>25183.9458841463</v>
      </c>
      <c r="BP71" s="50" t="n">
        <f aca="false">(AS71*BB71)</f>
        <v>6446.39135053111</v>
      </c>
      <c r="BQ71" s="50" t="n">
        <f aca="false">(AT71*BB71)</f>
        <v>8624.23489304813</v>
      </c>
      <c r="BR71" s="51" t="n">
        <f aca="false">(AU71*BB71)</f>
        <v>10377.1281639929</v>
      </c>
      <c r="BS71" s="55" t="n">
        <f aca="false">(AV71*BA71)</f>
        <v>1439.08262195122</v>
      </c>
      <c r="BT71" s="50" t="n">
        <f aca="false">(AW71*BB71)</f>
        <v>1432.53141122913</v>
      </c>
      <c r="BU71" s="50" t="n">
        <f aca="false">(AX71*BB71)</f>
        <v>0</v>
      </c>
      <c r="BV71" s="51" t="n">
        <f aca="false">(AY71*BB71)</f>
        <v>0</v>
      </c>
    </row>
    <row r="72" customFormat="false" ht="13.2" hidden="false" customHeight="false" outlineLevel="0" collapsed="false">
      <c r="A72" s="1" t="s">
        <v>82</v>
      </c>
      <c r="B72" s="2" t="s">
        <v>77</v>
      </c>
      <c r="C72" s="3" t="n">
        <v>122</v>
      </c>
      <c r="D72" s="36" t="n">
        <v>26</v>
      </c>
      <c r="E72" s="10" t="n">
        <v>10</v>
      </c>
      <c r="F72" s="10" t="n">
        <v>6</v>
      </c>
      <c r="G72" s="11" t="n">
        <v>10</v>
      </c>
      <c r="H72" s="37" t="n">
        <v>43</v>
      </c>
      <c r="I72" s="10" t="n">
        <v>8</v>
      </c>
      <c r="J72" s="10" t="n">
        <v>15</v>
      </c>
      <c r="K72" s="11" t="n">
        <v>20</v>
      </c>
      <c r="L72" s="38" t="n">
        <v>190</v>
      </c>
      <c r="M72" s="10" t="n">
        <v>65</v>
      </c>
      <c r="N72" s="10" t="n">
        <v>64</v>
      </c>
      <c r="O72" s="11" t="n">
        <v>61</v>
      </c>
      <c r="P72" s="9" t="n">
        <v>184</v>
      </c>
      <c r="Q72" s="10" t="n">
        <v>58</v>
      </c>
      <c r="R72" s="10" t="n">
        <v>60</v>
      </c>
      <c r="S72" s="11" t="n">
        <v>66</v>
      </c>
      <c r="T72" s="10" t="n">
        <v>132</v>
      </c>
      <c r="U72" s="10" t="n">
        <v>42</v>
      </c>
      <c r="V72" s="10" t="n">
        <v>43</v>
      </c>
      <c r="W72" s="11" t="n">
        <v>47</v>
      </c>
      <c r="X72" s="10" t="n">
        <v>0</v>
      </c>
      <c r="Y72" s="10" t="n">
        <v>0</v>
      </c>
      <c r="Z72" s="10" t="n">
        <v>0</v>
      </c>
      <c r="AA72" s="11" t="n">
        <v>0</v>
      </c>
      <c r="AB72" s="12" t="n">
        <v>2172</v>
      </c>
      <c r="AC72" s="10" t="n">
        <v>746</v>
      </c>
      <c r="AD72" s="10" t="n">
        <v>735</v>
      </c>
      <c r="AE72" s="11" t="n">
        <v>691</v>
      </c>
      <c r="AF72" s="39" t="n">
        <f aca="false">D72/L72</f>
        <v>0.136842105263158</v>
      </c>
      <c r="AG72" s="40" t="n">
        <f aca="false">E72/M72</f>
        <v>0.153846153846154</v>
      </c>
      <c r="AH72" s="40" t="n">
        <f aca="false">F72/N72</f>
        <v>0.09375</v>
      </c>
      <c r="AI72" s="41" t="n">
        <f aca="false">G72/O72</f>
        <v>0.163934426229508</v>
      </c>
      <c r="AJ72" s="42" t="n">
        <f aca="false">H72/L72</f>
        <v>0.226315789473684</v>
      </c>
      <c r="AK72" s="40" t="n">
        <f aca="false">I72/M72</f>
        <v>0.123076923076923</v>
      </c>
      <c r="AL72" s="40" t="n">
        <f aca="false">J72/N72</f>
        <v>0.234375</v>
      </c>
      <c r="AM72" s="41" t="n">
        <f aca="false">K72/O72</f>
        <v>0.327868852459016</v>
      </c>
      <c r="AN72" s="43" t="n">
        <f aca="false">P72/AB72</f>
        <v>0.0847145488029466</v>
      </c>
      <c r="AO72" s="44" t="n">
        <f aca="false">Q72/AC72</f>
        <v>0.0777479892761394</v>
      </c>
      <c r="AP72" s="44" t="n">
        <f aca="false">R72/AD72</f>
        <v>0.0816326530612245</v>
      </c>
      <c r="AQ72" s="45" t="n">
        <f aca="false">S72/AE72</f>
        <v>0.0955137481910275</v>
      </c>
      <c r="AR72" s="43" t="n">
        <f aca="false">T72/AB72</f>
        <v>0.0607734806629834</v>
      </c>
      <c r="AS72" s="44" t="n">
        <f aca="false">U72/AC72</f>
        <v>0.0563002680965148</v>
      </c>
      <c r="AT72" s="44" t="n">
        <f aca="false">V72/AD72</f>
        <v>0.0585034013605442</v>
      </c>
      <c r="AU72" s="45" t="n">
        <f aca="false">W72/AE72</f>
        <v>0.0680173661360347</v>
      </c>
      <c r="AV72" s="46" t="n">
        <f aca="false">X72/AB72</f>
        <v>0</v>
      </c>
      <c r="AW72" s="44" t="n">
        <f aca="false">Y72/AC72</f>
        <v>0</v>
      </c>
      <c r="AX72" s="44" t="n">
        <f aca="false">Z72/AD72</f>
        <v>0</v>
      </c>
      <c r="AY72" s="45" t="n">
        <f aca="false">AA72/AE72</f>
        <v>0</v>
      </c>
      <c r="AZ72" s="10" t="n">
        <v>530</v>
      </c>
      <c r="BA72" s="47" t="n">
        <f aca="false">((AZ72*0.9063)+123.9999)*1000</f>
        <v>604338.9</v>
      </c>
      <c r="BB72" s="48" t="n">
        <f aca="false">BA72/3</f>
        <v>201446.3</v>
      </c>
      <c r="BC72" s="49" t="n">
        <f aca="false">(AF72*BA72)</f>
        <v>82699.0073684211</v>
      </c>
      <c r="BD72" s="50" t="n">
        <f aca="false">(AG72*BB72)</f>
        <v>30991.7384615385</v>
      </c>
      <c r="BE72" s="50" t="n">
        <f aca="false">(AH72*BB72)</f>
        <v>18885.590625</v>
      </c>
      <c r="BF72" s="51" t="n">
        <f aca="false">(AI72*BB72)</f>
        <v>33023.9836065574</v>
      </c>
      <c r="BG72" s="52" t="n">
        <f aca="false">(AJ72*BA72)</f>
        <v>136771.435263158</v>
      </c>
      <c r="BH72" s="50" t="n">
        <f aca="false">(AK72*BB72)</f>
        <v>24793.3907692308</v>
      </c>
      <c r="BI72" s="50" t="n">
        <f aca="false">(AL72*BB72)</f>
        <v>47213.9765625</v>
      </c>
      <c r="BJ72" s="51" t="n">
        <f aca="false">(AM72*BB72)</f>
        <v>66047.9672131148</v>
      </c>
      <c r="BK72" s="53" t="n">
        <f aca="false">(AN72*BA72)</f>
        <v>51196.2972375691</v>
      </c>
      <c r="BL72" s="50" t="n">
        <f aca="false">(AO72*BB72)</f>
        <v>15662.044772118</v>
      </c>
      <c r="BM72" s="50" t="n">
        <f aca="false">(AP72*BB72)</f>
        <v>16444.5959183673</v>
      </c>
      <c r="BN72" s="51" t="n">
        <f aca="false">(AQ72*BB72)</f>
        <v>19240.8911722142</v>
      </c>
      <c r="BO72" s="54" t="n">
        <f aca="false">(AR72*BA72)</f>
        <v>36727.7784530387</v>
      </c>
      <c r="BP72" s="50" t="n">
        <f aca="false">(AS72*BB72)</f>
        <v>11341.4806970509</v>
      </c>
      <c r="BQ72" s="50" t="n">
        <f aca="false">(AT72*BB72)</f>
        <v>11785.2937414966</v>
      </c>
      <c r="BR72" s="51" t="n">
        <f aca="false">(AU72*BB72)</f>
        <v>13701.8467438495</v>
      </c>
      <c r="BS72" s="55" t="n">
        <f aca="false">(AV72*BA72)</f>
        <v>0</v>
      </c>
      <c r="BT72" s="50" t="n">
        <f aca="false">(AW72*BB72)</f>
        <v>0</v>
      </c>
      <c r="BU72" s="50" t="n">
        <f aca="false">(AX72*BB72)</f>
        <v>0</v>
      </c>
      <c r="BV72" s="51" t="n">
        <f aca="false">(AY72*BB72)</f>
        <v>0</v>
      </c>
    </row>
    <row r="73" customFormat="false" ht="13.2" hidden="false" customHeight="false" outlineLevel="0" collapsed="false">
      <c r="A73" s="1" t="s">
        <v>82</v>
      </c>
      <c r="B73" s="2" t="s">
        <v>77</v>
      </c>
      <c r="C73" s="3" t="n">
        <v>127</v>
      </c>
      <c r="D73" s="36" t="n">
        <v>58</v>
      </c>
      <c r="E73" s="10" t="n">
        <v>36</v>
      </c>
      <c r="F73" s="10" t="n">
        <v>15</v>
      </c>
      <c r="G73" s="11" t="n">
        <v>7</v>
      </c>
      <c r="H73" s="37" t="n">
        <v>74</v>
      </c>
      <c r="I73" s="10" t="n">
        <v>13</v>
      </c>
      <c r="J73" s="10" t="n">
        <v>25</v>
      </c>
      <c r="K73" s="11" t="n">
        <v>36</v>
      </c>
      <c r="L73" s="38" t="n">
        <v>315</v>
      </c>
      <c r="M73" s="10" t="n">
        <v>95</v>
      </c>
      <c r="N73" s="10" t="n">
        <v>110</v>
      </c>
      <c r="O73" s="11" t="n">
        <v>110</v>
      </c>
      <c r="P73" s="9" t="n">
        <v>258</v>
      </c>
      <c r="Q73" s="10" t="n">
        <v>61</v>
      </c>
      <c r="R73" s="10" t="n">
        <v>85</v>
      </c>
      <c r="S73" s="11" t="n">
        <v>112</v>
      </c>
      <c r="T73" s="10" t="n">
        <v>219</v>
      </c>
      <c r="U73" s="10" t="n">
        <v>50</v>
      </c>
      <c r="V73" s="10" t="n">
        <v>71</v>
      </c>
      <c r="W73" s="11" t="n">
        <v>98</v>
      </c>
      <c r="X73" s="10" t="n">
        <v>27</v>
      </c>
      <c r="Y73" s="10" t="n">
        <v>15</v>
      </c>
      <c r="Z73" s="10" t="n">
        <v>2</v>
      </c>
      <c r="AA73" s="11" t="n">
        <v>10</v>
      </c>
      <c r="AB73" s="12" t="n">
        <v>3493</v>
      </c>
      <c r="AC73" s="10" t="n">
        <v>1039</v>
      </c>
      <c r="AD73" s="10" t="n">
        <v>1218</v>
      </c>
      <c r="AE73" s="11" t="n">
        <v>1236</v>
      </c>
      <c r="AF73" s="39" t="n">
        <f aca="false">D73/L73</f>
        <v>0.184126984126984</v>
      </c>
      <c r="AG73" s="40" t="n">
        <f aca="false">E73/M73</f>
        <v>0.378947368421053</v>
      </c>
      <c r="AH73" s="40" t="n">
        <f aca="false">F73/N73</f>
        <v>0.136363636363636</v>
      </c>
      <c r="AI73" s="41" t="n">
        <f aca="false">G73/O73</f>
        <v>0.0636363636363636</v>
      </c>
      <c r="AJ73" s="42" t="n">
        <f aca="false">H73/L73</f>
        <v>0.234920634920635</v>
      </c>
      <c r="AK73" s="40" t="n">
        <f aca="false">I73/M73</f>
        <v>0.136842105263158</v>
      </c>
      <c r="AL73" s="40" t="n">
        <f aca="false">J73/N73</f>
        <v>0.227272727272727</v>
      </c>
      <c r="AM73" s="41" t="n">
        <f aca="false">K73/O73</f>
        <v>0.327272727272727</v>
      </c>
      <c r="AN73" s="43" t="n">
        <f aca="false">P73/AB73</f>
        <v>0.0738620097337532</v>
      </c>
      <c r="AO73" s="44" t="n">
        <f aca="false">Q73/AC73</f>
        <v>0.0587102983638114</v>
      </c>
      <c r="AP73" s="44" t="n">
        <f aca="false">R73/AD73</f>
        <v>0.0697865353037767</v>
      </c>
      <c r="AQ73" s="45" t="n">
        <f aca="false">S73/AE73</f>
        <v>0.0906148867313916</v>
      </c>
      <c r="AR73" s="43" t="n">
        <f aca="false">T73/AB73</f>
        <v>0.0626968222158603</v>
      </c>
      <c r="AS73" s="44" t="n">
        <f aca="false">U73/AC73</f>
        <v>0.0481231953801732</v>
      </c>
      <c r="AT73" s="44" t="n">
        <f aca="false">V73/AD73</f>
        <v>0.0582922824302135</v>
      </c>
      <c r="AU73" s="45" t="n">
        <f aca="false">W73/AE73</f>
        <v>0.0792880258899676</v>
      </c>
      <c r="AV73" s="46" t="n">
        <f aca="false">X73/AB73</f>
        <v>0.0077297452046951</v>
      </c>
      <c r="AW73" s="44" t="n">
        <f aca="false">Y73/AC73</f>
        <v>0.014436958614052</v>
      </c>
      <c r="AX73" s="44" t="n">
        <f aca="false">Z73/AD73</f>
        <v>0.00164203612479475</v>
      </c>
      <c r="AY73" s="45" t="n">
        <f aca="false">AA73/AE73</f>
        <v>0.00809061488673139</v>
      </c>
      <c r="AZ73" s="10" t="n">
        <v>556</v>
      </c>
      <c r="BA73" s="47" t="n">
        <f aca="false">((AZ73*0.9063)+123.9999)*1000</f>
        <v>627902.7</v>
      </c>
      <c r="BB73" s="48" t="n">
        <f aca="false">BA73/3</f>
        <v>209300.9</v>
      </c>
      <c r="BC73" s="49" t="n">
        <f aca="false">(AF73*BA73)</f>
        <v>115613.83047619</v>
      </c>
      <c r="BD73" s="50" t="n">
        <f aca="false">(AG73*BB73)</f>
        <v>79314.0252631579</v>
      </c>
      <c r="BE73" s="50" t="n">
        <f aca="false">(AH73*BB73)</f>
        <v>28541.0318181818</v>
      </c>
      <c r="BF73" s="51" t="n">
        <f aca="false">(AI73*BB73)</f>
        <v>13319.1481818182</v>
      </c>
      <c r="BG73" s="52" t="n">
        <f aca="false">(AJ73*BA73)</f>
        <v>147507.300952381</v>
      </c>
      <c r="BH73" s="50" t="n">
        <f aca="false">(AK73*BB73)</f>
        <v>28641.1757894737</v>
      </c>
      <c r="BI73" s="50" t="n">
        <f aca="false">(AL73*BB73)</f>
        <v>47568.3863636364</v>
      </c>
      <c r="BJ73" s="51" t="n">
        <f aca="false">(AM73*BB73)</f>
        <v>68498.4763636364</v>
      </c>
      <c r="BK73" s="53" t="n">
        <f aca="false">(AN73*BA73)</f>
        <v>46378.1553392499</v>
      </c>
      <c r="BL73" s="50" t="n">
        <f aca="false">(AO73*BB73)</f>
        <v>12288.1182868142</v>
      </c>
      <c r="BM73" s="50" t="n">
        <f aca="false">(AP73*BB73)</f>
        <v>14606.3846469622</v>
      </c>
      <c r="BN73" s="51" t="n">
        <f aca="false">(AQ73*BB73)</f>
        <v>18965.7773462783</v>
      </c>
      <c r="BO73" s="54" t="n">
        <f aca="false">(AR73*BA73)</f>
        <v>39367.5039507587</v>
      </c>
      <c r="BP73" s="50" t="n">
        <f aca="false">(AS73*BB73)</f>
        <v>10072.2281039461</v>
      </c>
      <c r="BQ73" s="50" t="n">
        <f aca="false">(AT73*BB73)</f>
        <v>12200.6271756979</v>
      </c>
      <c r="BR73" s="51" t="n">
        <f aca="false">(AU73*BB73)</f>
        <v>16595.0551779935</v>
      </c>
      <c r="BS73" s="55" t="n">
        <f aca="false">(AV73*BA73)</f>
        <v>4853.52788434011</v>
      </c>
      <c r="BT73" s="50" t="n">
        <f aca="false">(AW73*BB73)</f>
        <v>3021.66843118383</v>
      </c>
      <c r="BU73" s="50" t="n">
        <f aca="false">(AX73*BB73)</f>
        <v>343.679638752053</v>
      </c>
      <c r="BV73" s="51" t="n">
        <f aca="false">(AY73*BB73)</f>
        <v>1693.37297734628</v>
      </c>
    </row>
    <row r="74" customFormat="false" ht="13.2" hidden="false" customHeight="false" outlineLevel="0" collapsed="false">
      <c r="A74" s="1" t="s">
        <v>82</v>
      </c>
      <c r="B74" s="2" t="s">
        <v>77</v>
      </c>
      <c r="C74" s="3" t="n">
        <v>151</v>
      </c>
      <c r="D74" s="36" t="n">
        <v>52</v>
      </c>
      <c r="E74" s="10" t="n">
        <v>38</v>
      </c>
      <c r="F74" s="10" t="n">
        <v>9</v>
      </c>
      <c r="G74" s="11" t="n">
        <v>5</v>
      </c>
      <c r="H74" s="37" t="n">
        <v>62</v>
      </c>
      <c r="I74" s="10" t="n">
        <v>9</v>
      </c>
      <c r="J74" s="10" t="n">
        <v>28</v>
      </c>
      <c r="K74" s="11" t="n">
        <v>25</v>
      </c>
      <c r="L74" s="38" t="n">
        <v>246</v>
      </c>
      <c r="M74" s="10" t="n">
        <v>81</v>
      </c>
      <c r="N74" s="10" t="n">
        <v>83</v>
      </c>
      <c r="O74" s="11" t="n">
        <v>82</v>
      </c>
      <c r="P74" s="9" t="n">
        <v>116</v>
      </c>
      <c r="Q74" s="10" t="n">
        <v>25</v>
      </c>
      <c r="R74" s="10" t="n">
        <v>45</v>
      </c>
      <c r="S74" s="11" t="n">
        <v>46</v>
      </c>
      <c r="T74" s="10" t="n">
        <v>72</v>
      </c>
      <c r="U74" s="10" t="n">
        <v>12</v>
      </c>
      <c r="V74" s="10" t="n">
        <v>26</v>
      </c>
      <c r="W74" s="11" t="n">
        <v>34</v>
      </c>
      <c r="X74" s="10" t="n">
        <v>2</v>
      </c>
      <c r="Y74" s="10" t="n">
        <v>0</v>
      </c>
      <c r="Z74" s="10" t="n">
        <v>2</v>
      </c>
      <c r="AA74" s="11" t="n">
        <v>0</v>
      </c>
      <c r="AB74" s="12" t="n">
        <v>2691</v>
      </c>
      <c r="AC74" s="10" t="n">
        <v>885</v>
      </c>
      <c r="AD74" s="10" t="n">
        <v>897</v>
      </c>
      <c r="AE74" s="11" t="n">
        <v>909</v>
      </c>
      <c r="AF74" s="39" t="n">
        <f aca="false">D74/L74</f>
        <v>0.211382113821138</v>
      </c>
      <c r="AG74" s="40" t="n">
        <f aca="false">E74/M74</f>
        <v>0.469135802469136</v>
      </c>
      <c r="AH74" s="40" t="n">
        <f aca="false">F74/N74</f>
        <v>0.108433734939759</v>
      </c>
      <c r="AI74" s="41" t="n">
        <f aca="false">G74/O74</f>
        <v>0.0609756097560976</v>
      </c>
      <c r="AJ74" s="42" t="n">
        <f aca="false">H74/L74</f>
        <v>0.252032520325203</v>
      </c>
      <c r="AK74" s="40" t="n">
        <f aca="false">I74/M74</f>
        <v>0.111111111111111</v>
      </c>
      <c r="AL74" s="40" t="n">
        <f aca="false">J74/N74</f>
        <v>0.337349397590361</v>
      </c>
      <c r="AM74" s="41" t="n">
        <f aca="false">K74/O74</f>
        <v>0.304878048780488</v>
      </c>
      <c r="AN74" s="43" t="n">
        <f aca="false">P74/AB74</f>
        <v>0.043106651802304</v>
      </c>
      <c r="AO74" s="44" t="n">
        <f aca="false">Q74/AC74</f>
        <v>0.0282485875706215</v>
      </c>
      <c r="AP74" s="44" t="n">
        <f aca="false">R74/AD74</f>
        <v>0.0501672240802676</v>
      </c>
      <c r="AQ74" s="45" t="n">
        <f aca="false">S74/AE74</f>
        <v>0.0506050605060506</v>
      </c>
      <c r="AR74" s="43" t="n">
        <f aca="false">T74/AB74</f>
        <v>0.0267558528428094</v>
      </c>
      <c r="AS74" s="44" t="n">
        <f aca="false">U74/AC74</f>
        <v>0.0135593220338983</v>
      </c>
      <c r="AT74" s="44" t="n">
        <f aca="false">V74/AD74</f>
        <v>0.0289855072463768</v>
      </c>
      <c r="AU74" s="45" t="n">
        <f aca="false">W74/AE74</f>
        <v>0.0374037403740374</v>
      </c>
      <c r="AV74" s="46" t="n">
        <f aca="false">X74/AB74</f>
        <v>0.000743218134522482</v>
      </c>
      <c r="AW74" s="44" t="n">
        <f aca="false">Y74/AC74</f>
        <v>0</v>
      </c>
      <c r="AX74" s="44" t="n">
        <f aca="false">Z74/AD74</f>
        <v>0.00222965440356745</v>
      </c>
      <c r="AY74" s="45" t="n">
        <f aca="false">AA74/AE74</f>
        <v>0</v>
      </c>
      <c r="AZ74" s="10" t="n">
        <v>532</v>
      </c>
      <c r="BA74" s="47" t="n">
        <f aca="false">((AZ74*0.9063)+123.9999)*1000</f>
        <v>606151.5</v>
      </c>
      <c r="BB74" s="48" t="n">
        <f aca="false">BA74/3</f>
        <v>202050.5</v>
      </c>
      <c r="BC74" s="49" t="n">
        <f aca="false">(AF74*BA74)</f>
        <v>128129.585365854</v>
      </c>
      <c r="BD74" s="50" t="n">
        <f aca="false">(AG74*BB74)</f>
        <v>94789.1234567901</v>
      </c>
      <c r="BE74" s="50" t="n">
        <f aca="false">(AH74*BC74)</f>
        <v>13893.5694975022</v>
      </c>
      <c r="BF74" s="51" t="n">
        <f aca="false">(AI74*BD74)</f>
        <v>5779.82460102379</v>
      </c>
      <c r="BG74" s="52" t="n">
        <f aca="false">(AJ74*BE74)</f>
        <v>3501.63133676885</v>
      </c>
      <c r="BH74" s="50" t="n">
        <f aca="false">(AK74*BF74)</f>
        <v>642.202733447087</v>
      </c>
      <c r="BI74" s="50" t="n">
        <f aca="false">(AL74*BG74)</f>
        <v>1181.2732220425</v>
      </c>
      <c r="BJ74" s="51" t="n">
        <f aca="false">(AM74*BH74)</f>
        <v>195.793516294844</v>
      </c>
      <c r="BK74" s="53" t="n">
        <f aca="false">(AN74*BA74)</f>
        <v>26129.1616499443</v>
      </c>
      <c r="BL74" s="50" t="n">
        <f aca="false">(AO74*BB74)</f>
        <v>5707.64124293785</v>
      </c>
      <c r="BM74" s="50" t="n">
        <f aca="false">(AP74*BC74)</f>
        <v>6427.90562036055</v>
      </c>
      <c r="BN74" s="51" t="n">
        <f aca="false">(AQ74*BD74)</f>
        <v>4796.80932784636</v>
      </c>
      <c r="BO74" s="54" t="n">
        <f aca="false">(AR74*BA74)</f>
        <v>16218.1003344482</v>
      </c>
      <c r="BP74" s="50" t="n">
        <f aca="false">(AS74*BB74)</f>
        <v>2739.66779661017</v>
      </c>
      <c r="BQ74" s="50" t="n">
        <f aca="false">(AT74*BC74)</f>
        <v>3713.90102509721</v>
      </c>
      <c r="BR74" s="51" t="n">
        <f aca="false">(AU74*BD74)</f>
        <v>3545.46776406036</v>
      </c>
      <c r="BS74" s="55" t="n">
        <f aca="false">(AV74*BA74)</f>
        <v>450.502787068004</v>
      </c>
      <c r="BT74" s="50" t="n">
        <f aca="false">(AW74*BB74)</f>
        <v>0</v>
      </c>
      <c r="BU74" s="50" t="n">
        <f aca="false">(AX74*BC74)</f>
        <v>285.684694238247</v>
      </c>
      <c r="BV74" s="51" t="n">
        <f aca="false">(AY74*BD74)</f>
        <v>0</v>
      </c>
    </row>
    <row r="75" customFormat="false" ht="13.2" hidden="false" customHeight="false" outlineLevel="0" collapsed="false">
      <c r="A75" s="1" t="s">
        <v>82</v>
      </c>
      <c r="B75" s="2" t="s">
        <v>75</v>
      </c>
      <c r="C75" s="3" t="n">
        <v>34</v>
      </c>
      <c r="D75" s="36" t="n">
        <v>32</v>
      </c>
      <c r="E75" s="10" t="n">
        <v>18</v>
      </c>
      <c r="F75" s="10" t="n">
        <v>14</v>
      </c>
      <c r="G75" s="11" t="n">
        <v>0</v>
      </c>
      <c r="H75" s="37" t="n">
        <v>76</v>
      </c>
      <c r="I75" s="10" t="n">
        <v>11</v>
      </c>
      <c r="J75" s="10" t="n">
        <v>27</v>
      </c>
      <c r="K75" s="11" t="n">
        <v>38</v>
      </c>
      <c r="L75" s="38" t="n">
        <v>286</v>
      </c>
      <c r="M75" s="10" t="n">
        <v>90</v>
      </c>
      <c r="N75" s="10" t="n">
        <v>99</v>
      </c>
      <c r="O75" s="11" t="n">
        <v>97</v>
      </c>
      <c r="P75" s="9" t="n">
        <v>179</v>
      </c>
      <c r="Q75" s="10" t="n">
        <v>40</v>
      </c>
      <c r="R75" s="10" t="n">
        <v>64</v>
      </c>
      <c r="S75" s="11" t="n">
        <v>75</v>
      </c>
      <c r="T75" s="10" t="n">
        <v>105</v>
      </c>
      <c r="U75" s="10" t="n">
        <v>21</v>
      </c>
      <c r="V75" s="10" t="n">
        <v>37</v>
      </c>
      <c r="W75" s="11" t="n">
        <v>47</v>
      </c>
      <c r="X75" s="10" t="n">
        <v>49</v>
      </c>
      <c r="Y75" s="10" t="n">
        <v>18</v>
      </c>
      <c r="Z75" s="10" t="n">
        <v>17</v>
      </c>
      <c r="AA75" s="11" t="n">
        <v>14</v>
      </c>
      <c r="AB75" s="12" t="n">
        <v>3108</v>
      </c>
      <c r="AC75" s="10" t="n">
        <v>956</v>
      </c>
      <c r="AD75" s="10" t="n">
        <v>1074</v>
      </c>
      <c r="AE75" s="11" t="n">
        <v>1078</v>
      </c>
      <c r="AF75" s="39" t="n">
        <f aca="false">D75/L75</f>
        <v>0.111888111888112</v>
      </c>
      <c r="AG75" s="40" t="n">
        <f aca="false">E75/M75</f>
        <v>0.2</v>
      </c>
      <c r="AH75" s="40" t="n">
        <f aca="false">F75/N75</f>
        <v>0.141414141414141</v>
      </c>
      <c r="AI75" s="41" t="n">
        <f aca="false">G75/O75</f>
        <v>0</v>
      </c>
      <c r="AJ75" s="42" t="n">
        <f aca="false">H75/L75</f>
        <v>0.265734265734266</v>
      </c>
      <c r="AK75" s="40" t="n">
        <f aca="false">I75/M75</f>
        <v>0.122222222222222</v>
      </c>
      <c r="AL75" s="40" t="n">
        <f aca="false">J75/N75</f>
        <v>0.272727272727273</v>
      </c>
      <c r="AM75" s="41" t="n">
        <f aca="false">K75/O75</f>
        <v>0.391752577319588</v>
      </c>
      <c r="AN75" s="43" t="n">
        <f aca="false">P75/AB75</f>
        <v>0.0575933075933076</v>
      </c>
      <c r="AO75" s="44" t="n">
        <f aca="false">Q75/AC75</f>
        <v>0.0418410041841004</v>
      </c>
      <c r="AP75" s="44" t="n">
        <f aca="false">R75/AD75</f>
        <v>0.0595903165735568</v>
      </c>
      <c r="AQ75" s="45" t="n">
        <f aca="false">S75/AE75</f>
        <v>0.0695732838589982</v>
      </c>
      <c r="AR75" s="43" t="n">
        <f aca="false">T75/AB75</f>
        <v>0.0337837837837838</v>
      </c>
      <c r="AS75" s="44" t="n">
        <f aca="false">U75/AC75</f>
        <v>0.0219665271966527</v>
      </c>
      <c r="AT75" s="44" t="n">
        <f aca="false">V75/AD75</f>
        <v>0.0344506517690875</v>
      </c>
      <c r="AU75" s="45" t="n">
        <f aca="false">W75/AE75</f>
        <v>0.0435992578849722</v>
      </c>
      <c r="AV75" s="46" t="n">
        <f aca="false">X75/AB75</f>
        <v>0.0157657657657658</v>
      </c>
      <c r="AW75" s="44" t="n">
        <f aca="false">Y75/AC75</f>
        <v>0.0188284518828452</v>
      </c>
      <c r="AX75" s="44" t="n">
        <f aca="false">Z75/AD75</f>
        <v>0.015828677839851</v>
      </c>
      <c r="AY75" s="45" t="n">
        <f aca="false">AA75/AE75</f>
        <v>0.012987012987013</v>
      </c>
      <c r="AZ75" s="10" t="n">
        <v>330</v>
      </c>
      <c r="BA75" s="47" t="n">
        <f aca="false">((AZ75*0.9063)+123.9999)*1000</f>
        <v>423078.9</v>
      </c>
      <c r="BB75" s="48" t="n">
        <f aca="false">BA75/3</f>
        <v>141026.3</v>
      </c>
      <c r="BC75" s="49" t="n">
        <f aca="false">(AF75*BA75)</f>
        <v>47337.4993006993</v>
      </c>
      <c r="BD75" s="50" t="n">
        <f aca="false">(AG75*BB75)</f>
        <v>28205.26</v>
      </c>
      <c r="BE75" s="50" t="n">
        <f aca="false">(AH75*BB75)</f>
        <v>19943.1131313131</v>
      </c>
      <c r="BF75" s="51" t="n">
        <f aca="false">(AI75*BB75)</f>
        <v>0</v>
      </c>
      <c r="BG75" s="52" t="n">
        <f aca="false">(AJ75*BA75)</f>
        <v>112426.560839161</v>
      </c>
      <c r="BH75" s="50" t="n">
        <f aca="false">(AK75*BB75)</f>
        <v>17236.5477777778</v>
      </c>
      <c r="BI75" s="50" t="n">
        <f aca="false">(AL75*BB75)</f>
        <v>38461.7181818182</v>
      </c>
      <c r="BJ75" s="51" t="n">
        <f aca="false">(AM75*BB75)</f>
        <v>55247.4164948454</v>
      </c>
      <c r="BK75" s="53" t="n">
        <f aca="false">(AN75*BA75)</f>
        <v>24366.5132239382</v>
      </c>
      <c r="BL75" s="50" t="n">
        <f aca="false">(AO75*BB75)</f>
        <v>5900.6820083682</v>
      </c>
      <c r="BM75" s="50" t="n">
        <f aca="false">(AP75*BB75)</f>
        <v>8403.80186219739</v>
      </c>
      <c r="BN75" s="51" t="n">
        <f aca="false">(AQ75*BB75)</f>
        <v>9811.66280148423</v>
      </c>
      <c r="BO75" s="54" t="n">
        <f aca="false">(AR75*BA75)</f>
        <v>14293.2060810811</v>
      </c>
      <c r="BP75" s="50" t="n">
        <f aca="false">(AS75*BB75)</f>
        <v>3097.85805439331</v>
      </c>
      <c r="BQ75" s="50" t="n">
        <f aca="false">(AT75*BB75)</f>
        <v>4858.44795158287</v>
      </c>
      <c r="BR75" s="51" t="n">
        <f aca="false">(AU75*BB75)</f>
        <v>6148.64202226345</v>
      </c>
      <c r="BS75" s="55" t="n">
        <f aca="false">(AV75*BA75)</f>
        <v>6670.16283783784</v>
      </c>
      <c r="BT75" s="50" t="n">
        <f aca="false">(AW75*BB75)</f>
        <v>2655.30690376569</v>
      </c>
      <c r="BU75" s="50" t="n">
        <f aca="false">(AX75*BB75)</f>
        <v>2232.25986964618</v>
      </c>
      <c r="BV75" s="51" t="n">
        <f aca="false">(AY75*BB75)</f>
        <v>1831.51038961039</v>
      </c>
    </row>
    <row r="76" customFormat="false" ht="13.2" hidden="false" customHeight="false" outlineLevel="0" collapsed="false">
      <c r="A76" s="1" t="s">
        <v>82</v>
      </c>
      <c r="B76" s="2" t="s">
        <v>75</v>
      </c>
      <c r="C76" s="3" t="n">
        <v>36</v>
      </c>
      <c r="D76" s="36" t="n">
        <v>71</v>
      </c>
      <c r="E76" s="10" t="n">
        <v>68</v>
      </c>
      <c r="F76" s="10" t="n">
        <v>3</v>
      </c>
      <c r="G76" s="11" t="n">
        <v>0</v>
      </c>
      <c r="H76" s="37" t="n">
        <v>164</v>
      </c>
      <c r="I76" s="10" t="n">
        <v>25</v>
      </c>
      <c r="J76" s="10" t="n">
        <v>79</v>
      </c>
      <c r="K76" s="11" t="n">
        <v>60</v>
      </c>
      <c r="L76" s="38" t="n">
        <v>510</v>
      </c>
      <c r="M76" s="10" t="n">
        <v>177</v>
      </c>
      <c r="N76" s="10" t="n">
        <v>170</v>
      </c>
      <c r="O76" s="11" t="n">
        <v>163</v>
      </c>
      <c r="P76" s="9" t="n">
        <v>417</v>
      </c>
      <c r="Q76" s="10" t="n">
        <v>85</v>
      </c>
      <c r="R76" s="10" t="n">
        <v>166</v>
      </c>
      <c r="S76" s="11" t="n">
        <v>166</v>
      </c>
      <c r="T76" s="10" t="n">
        <v>250</v>
      </c>
      <c r="U76" s="10" t="n">
        <v>54</v>
      </c>
      <c r="V76" s="10" t="n">
        <v>97</v>
      </c>
      <c r="W76" s="11" t="n">
        <v>99</v>
      </c>
      <c r="X76" s="10" t="n">
        <v>92</v>
      </c>
      <c r="Y76" s="10" t="n">
        <v>43</v>
      </c>
      <c r="Z76" s="10" t="n">
        <v>21</v>
      </c>
      <c r="AA76" s="11" t="n">
        <v>28</v>
      </c>
      <c r="AB76" s="12" t="n">
        <v>5659</v>
      </c>
      <c r="AC76" s="10" t="n">
        <v>1904</v>
      </c>
      <c r="AD76" s="10" t="n">
        <v>1902</v>
      </c>
      <c r="AE76" s="11" t="n">
        <v>1835</v>
      </c>
      <c r="AF76" s="39" t="n">
        <f aca="false">D76/L76</f>
        <v>0.13921568627451</v>
      </c>
      <c r="AG76" s="40" t="n">
        <f aca="false">E76/M76</f>
        <v>0.384180790960452</v>
      </c>
      <c r="AH76" s="40" t="n">
        <f aca="false">F76/N76</f>
        <v>0.0176470588235294</v>
      </c>
      <c r="AI76" s="41" t="n">
        <f aca="false">G76/O76</f>
        <v>0</v>
      </c>
      <c r="AJ76" s="42" t="n">
        <f aca="false">H76/L76</f>
        <v>0.32156862745098</v>
      </c>
      <c r="AK76" s="40" t="n">
        <f aca="false">I76/M76</f>
        <v>0.141242937853107</v>
      </c>
      <c r="AL76" s="40" t="n">
        <f aca="false">J76/N76</f>
        <v>0.464705882352941</v>
      </c>
      <c r="AM76" s="41" t="n">
        <f aca="false">K76/O76</f>
        <v>0.368098159509202</v>
      </c>
      <c r="AN76" s="43" t="n">
        <f aca="false">P76/AB76</f>
        <v>0.0736879307298109</v>
      </c>
      <c r="AO76" s="44" t="n">
        <f aca="false">Q76/AC76</f>
        <v>0.0446428571428571</v>
      </c>
      <c r="AP76" s="44" t="n">
        <f aca="false">R76/AD76</f>
        <v>0.0872765509989485</v>
      </c>
      <c r="AQ76" s="45" t="n">
        <f aca="false">S76/AE76</f>
        <v>0.0904632152588556</v>
      </c>
      <c r="AR76" s="43" t="n">
        <f aca="false">T76/AB76</f>
        <v>0.0441774165046828</v>
      </c>
      <c r="AS76" s="44" t="n">
        <f aca="false">U76/AC76</f>
        <v>0.0283613445378151</v>
      </c>
      <c r="AT76" s="44" t="n">
        <f aca="false">V76/AD76</f>
        <v>0.0509989484752892</v>
      </c>
      <c r="AU76" s="45" t="n">
        <f aca="false">W76/AE76</f>
        <v>0.0539509536784741</v>
      </c>
      <c r="AV76" s="46" t="n">
        <f aca="false">X76/AB76</f>
        <v>0.0162572892737233</v>
      </c>
      <c r="AW76" s="44" t="n">
        <f aca="false">Y76/AC76</f>
        <v>0.0225840336134454</v>
      </c>
      <c r="AX76" s="44" t="n">
        <f aca="false">Z76/AD76</f>
        <v>0.0110410094637224</v>
      </c>
      <c r="AY76" s="45" t="n">
        <f aca="false">AA76/AE76</f>
        <v>0.0152588555858311</v>
      </c>
      <c r="AZ76" s="10" t="n">
        <v>632</v>
      </c>
      <c r="BA76" s="47" t="n">
        <f aca="false">((AZ76*0.9063)+123.9999)*1000</f>
        <v>696781.5</v>
      </c>
      <c r="BB76" s="48" t="n">
        <f aca="false">BA76/3</f>
        <v>232260.5</v>
      </c>
      <c r="BC76" s="49" t="n">
        <f aca="false">(AF76*BA76)</f>
        <v>97002.9147058824</v>
      </c>
      <c r="BD76" s="50" t="n">
        <f aca="false">(AG76*BB76)</f>
        <v>89230.0225988701</v>
      </c>
      <c r="BE76" s="50" t="n">
        <f aca="false">(AH76*BB76)</f>
        <v>4098.71470588235</v>
      </c>
      <c r="BF76" s="51" t="n">
        <f aca="false">(AI76*BB76)</f>
        <v>0</v>
      </c>
      <c r="BG76" s="52" t="n">
        <f aca="false">(AJ76*BA76)</f>
        <v>224063.070588235</v>
      </c>
      <c r="BH76" s="50" t="n">
        <f aca="false">(AK76*BB76)</f>
        <v>32805.1553672316</v>
      </c>
      <c r="BI76" s="50" t="n">
        <f aca="false">(AL76*BB76)</f>
        <v>107932.820588235</v>
      </c>
      <c r="BJ76" s="51" t="n">
        <f aca="false">(AM76*BB76)</f>
        <v>85494.6625766871</v>
      </c>
      <c r="BK76" s="53" t="n">
        <f aca="false">(AN76*BA76)</f>
        <v>51344.3869058138</v>
      </c>
      <c r="BL76" s="50" t="n">
        <f aca="false">(AO76*BB76)</f>
        <v>10368.7723214286</v>
      </c>
      <c r="BM76" s="50" t="n">
        <f aca="false">(AP76*BB76)</f>
        <v>20270.8953732913</v>
      </c>
      <c r="BN76" s="51" t="n">
        <f aca="false">(AQ76*BB76)</f>
        <v>21011.0316076294</v>
      </c>
      <c r="BO76" s="54" t="n">
        <f aca="false">(AR76*BA76)</f>
        <v>30782.0065382576</v>
      </c>
      <c r="BP76" s="50" t="n">
        <f aca="false">(AS76*BB76)</f>
        <v>6587.22006302521</v>
      </c>
      <c r="BQ76" s="50" t="n">
        <f aca="false">(AT76*BB76)</f>
        <v>11845.0412723449</v>
      </c>
      <c r="BR76" s="51" t="n">
        <f aca="false">(AU76*BB76)</f>
        <v>12530.6754768392</v>
      </c>
      <c r="BS76" s="55" t="n">
        <f aca="false">(AV76*BA76)</f>
        <v>11327.7784060788</v>
      </c>
      <c r="BT76" s="50" t="n">
        <f aca="false">(AW76*BB76)</f>
        <v>5245.37893907563</v>
      </c>
      <c r="BU76" s="50" t="n">
        <f aca="false">(AX76*BB76)</f>
        <v>2564.3903785489</v>
      </c>
      <c r="BV76" s="51" t="n">
        <f aca="false">(AY76*BB76)</f>
        <v>3544.02942779292</v>
      </c>
    </row>
    <row r="77" customFormat="false" ht="13.2" hidden="false" customHeight="false" outlineLevel="0" collapsed="false">
      <c r="D77" s="36"/>
      <c r="E77" s="10"/>
      <c r="F77" s="10"/>
      <c r="G77" s="11"/>
      <c r="H77" s="37"/>
      <c r="I77" s="10"/>
      <c r="J77" s="10"/>
      <c r="K77" s="11"/>
      <c r="L77" s="38"/>
      <c r="M77" s="10"/>
      <c r="N77" s="10"/>
      <c r="O77" s="11"/>
      <c r="AF77" s="39"/>
      <c r="AG77" s="40"/>
      <c r="AH77" s="40"/>
      <c r="AI77" s="41"/>
      <c r="AJ77" s="42"/>
      <c r="AK77" s="40"/>
      <c r="AL77" s="40"/>
      <c r="AM77" s="41"/>
      <c r="AN77" s="43"/>
      <c r="AO77" s="44"/>
      <c r="AP77" s="44"/>
      <c r="AQ77" s="45"/>
      <c r="AR77" s="43"/>
      <c r="AS77" s="44"/>
      <c r="AT77" s="44"/>
      <c r="AU77" s="45"/>
      <c r="AV77" s="46"/>
      <c r="AW77" s="44"/>
      <c r="AX77" s="44"/>
      <c r="AY77" s="45"/>
      <c r="BA77" s="47"/>
      <c r="BB77" s="48"/>
      <c r="BC77" s="49"/>
      <c r="BD77" s="50"/>
      <c r="BE77" s="50"/>
      <c r="BF77" s="51"/>
      <c r="BG77" s="52"/>
      <c r="BH77" s="50"/>
      <c r="BI77" s="50"/>
      <c r="BJ77" s="51"/>
      <c r="BK77" s="53"/>
      <c r="BL77" s="50"/>
      <c r="BM77" s="50"/>
      <c r="BN77" s="51"/>
      <c r="BO77" s="54"/>
      <c r="BP77" s="50"/>
      <c r="BQ77" s="50"/>
      <c r="BR77" s="51"/>
      <c r="BS77" s="55"/>
      <c r="BT77" s="50"/>
      <c r="BU77" s="50"/>
      <c r="BV77" s="51"/>
    </row>
    <row r="78" customFormat="false" ht="13.2" hidden="false" customHeight="false" outlineLevel="0" collapsed="false">
      <c r="A78" s="1" t="s">
        <v>74</v>
      </c>
      <c r="B78" s="2" t="s">
        <v>83</v>
      </c>
      <c r="C78" s="3" t="n">
        <v>5</v>
      </c>
      <c r="D78" s="36" t="n">
        <v>76</v>
      </c>
      <c r="E78" s="10" t="n">
        <v>60</v>
      </c>
      <c r="F78" s="10" t="n">
        <v>16</v>
      </c>
      <c r="G78" s="11" t="n">
        <v>0</v>
      </c>
      <c r="H78" s="37" t="n">
        <v>137</v>
      </c>
      <c r="I78" s="10" t="n">
        <v>32</v>
      </c>
      <c r="J78" s="10" t="n">
        <v>48</v>
      </c>
      <c r="K78" s="11" t="n">
        <v>74</v>
      </c>
      <c r="L78" s="38" t="n">
        <v>411</v>
      </c>
      <c r="M78" s="10" t="n">
        <v>135</v>
      </c>
      <c r="N78" s="10" t="n">
        <v>126</v>
      </c>
      <c r="O78" s="11" t="n">
        <v>150</v>
      </c>
      <c r="P78" s="9" t="n">
        <v>189</v>
      </c>
      <c r="Q78" s="10" t="n">
        <v>49</v>
      </c>
      <c r="R78" s="10" t="n">
        <v>68</v>
      </c>
      <c r="S78" s="11" t="n">
        <v>72</v>
      </c>
      <c r="T78" s="10" t="n">
        <v>81</v>
      </c>
      <c r="U78" s="10" t="n">
        <v>31</v>
      </c>
      <c r="V78" s="10" t="n">
        <v>32</v>
      </c>
      <c r="W78" s="11" t="n">
        <v>25</v>
      </c>
      <c r="X78" s="10" t="n">
        <v>25</v>
      </c>
      <c r="Y78" s="10" t="n">
        <v>7</v>
      </c>
      <c r="Z78" s="10" t="n">
        <v>6</v>
      </c>
      <c r="AA78" s="11" t="n">
        <v>12</v>
      </c>
      <c r="AB78" s="12" t="n">
        <v>4504</v>
      </c>
      <c r="AC78" s="10" t="n">
        <v>1448</v>
      </c>
      <c r="AD78" s="10" t="n">
        <v>1433</v>
      </c>
      <c r="AE78" s="11" t="n">
        <v>1623</v>
      </c>
      <c r="AF78" s="39" t="n">
        <f aca="false">D78/L78</f>
        <v>0.184914841849148</v>
      </c>
      <c r="AG78" s="40" t="n">
        <f aca="false">E78/M78</f>
        <v>0.444444444444444</v>
      </c>
      <c r="AH78" s="40" t="n">
        <f aca="false">F78/N78</f>
        <v>0.126984126984127</v>
      </c>
      <c r="AI78" s="41" t="n">
        <f aca="false">G78/O78</f>
        <v>0</v>
      </c>
      <c r="AJ78" s="42" t="n">
        <f aca="false">H78/L78</f>
        <v>0.333333333333333</v>
      </c>
      <c r="AK78" s="40" t="n">
        <f aca="false">I78/M78</f>
        <v>0.237037037037037</v>
      </c>
      <c r="AL78" s="40" t="n">
        <f aca="false">J78/N78</f>
        <v>0.380952380952381</v>
      </c>
      <c r="AM78" s="41" t="n">
        <f aca="false">K78/O78</f>
        <v>0.493333333333333</v>
      </c>
      <c r="AN78" s="43" t="n">
        <f aca="false">P78/AB78</f>
        <v>0.0419626998223801</v>
      </c>
      <c r="AO78" s="44" t="n">
        <f aca="false">Q78/AC78</f>
        <v>0.0338397790055249</v>
      </c>
      <c r="AP78" s="44" t="n">
        <f aca="false">R78/AD78</f>
        <v>0.0474528960223308</v>
      </c>
      <c r="AQ78" s="45" t="n">
        <f aca="false">S78/AE78</f>
        <v>0.044362292051756</v>
      </c>
      <c r="AR78" s="43" t="n">
        <f aca="false">T78/AB78</f>
        <v>0.0179840142095915</v>
      </c>
      <c r="AS78" s="44" t="n">
        <f aca="false">U78/AC78</f>
        <v>0.0214088397790055</v>
      </c>
      <c r="AT78" s="44" t="n">
        <f aca="false">V78/AD78</f>
        <v>0.0223307745987439</v>
      </c>
      <c r="AU78" s="45" t="n">
        <f aca="false">W78/AE78</f>
        <v>0.0154035736290819</v>
      </c>
      <c r="AV78" s="46" t="n">
        <f aca="false">X78/AB78</f>
        <v>0.005550621669627</v>
      </c>
      <c r="AW78" s="44" t="n">
        <f aca="false">Y78/AC78</f>
        <v>0.00483425414364641</v>
      </c>
      <c r="AX78" s="44" t="n">
        <f aca="false">Z78/AD78</f>
        <v>0.00418702023726448</v>
      </c>
      <c r="AY78" s="45" t="n">
        <f aca="false">AA78/AE78</f>
        <v>0.00739371534195933</v>
      </c>
      <c r="AZ78" s="10" t="n">
        <v>452</v>
      </c>
      <c r="BA78" s="47" t="n">
        <f aca="false">((AZ78*0.9063)+123.9999)*1000</f>
        <v>533647.5</v>
      </c>
      <c r="BB78" s="48" t="n">
        <f aca="false">BA78/3</f>
        <v>177882.5</v>
      </c>
      <c r="BC78" s="49" t="n">
        <f aca="false">(AF78*BA78)</f>
        <v>98679.3430656934</v>
      </c>
      <c r="BD78" s="50" t="n">
        <f aca="false">(AG78*BB78)</f>
        <v>79058.8888888889</v>
      </c>
      <c r="BE78" s="50" t="n">
        <f aca="false">(AH78*BB78)</f>
        <v>22588.253968254</v>
      </c>
      <c r="BF78" s="51" t="n">
        <f aca="false">(AI78*BB78)</f>
        <v>0</v>
      </c>
      <c r="BG78" s="52" t="n">
        <f aca="false">(AJ78*BA78)</f>
        <v>177882.5</v>
      </c>
      <c r="BH78" s="50" t="n">
        <f aca="false">(AK78*BB78)</f>
        <v>42164.7407407407</v>
      </c>
      <c r="BI78" s="50" t="n">
        <f aca="false">(AL78*BB78)</f>
        <v>67764.7619047619</v>
      </c>
      <c r="BJ78" s="51" t="n">
        <f aca="false">(AM78*BB78)</f>
        <v>87755.3666666667</v>
      </c>
      <c r="BK78" s="53" t="n">
        <f aca="false">(AN78*BA78)</f>
        <v>22393.2898534636</v>
      </c>
      <c r="BL78" s="50" t="n">
        <f aca="false">(AO78*BB78)</f>
        <v>6019.50448895028</v>
      </c>
      <c r="BM78" s="50" t="n">
        <f aca="false">(AP78*BB78)</f>
        <v>8441.03977669225</v>
      </c>
      <c r="BN78" s="51" t="n">
        <f aca="false">(AQ78*BB78)</f>
        <v>7891.27541589649</v>
      </c>
      <c r="BO78" s="54" t="n">
        <f aca="false">(AR78*BA78)</f>
        <v>9597.12422291297</v>
      </c>
      <c r="BP78" s="50" t="n">
        <f aca="false">(AS78*BB78)</f>
        <v>3808.25794198895</v>
      </c>
      <c r="BQ78" s="50" t="n">
        <f aca="false">(AT78*BB78)</f>
        <v>3972.25401256106</v>
      </c>
      <c r="BR78" s="51" t="n">
        <f aca="false">(AU78*BB78)</f>
        <v>2740.02618607517</v>
      </c>
      <c r="BS78" s="55" t="n">
        <f aca="false">(AV78*BA78)</f>
        <v>2962.07537744227</v>
      </c>
      <c r="BT78" s="50" t="n">
        <f aca="false">(AW78*BB78)</f>
        <v>859.929212707182</v>
      </c>
      <c r="BU78" s="50" t="n">
        <f aca="false">(AX78*BB78)</f>
        <v>744.797627355199</v>
      </c>
      <c r="BV78" s="51" t="n">
        <f aca="false">(AY78*BB78)</f>
        <v>1315.21256931608</v>
      </c>
    </row>
    <row r="79" customFormat="false" ht="13.2" hidden="false" customHeight="false" outlineLevel="0" collapsed="false">
      <c r="A79" s="1" t="s">
        <v>76</v>
      </c>
      <c r="B79" s="2" t="s">
        <v>84</v>
      </c>
      <c r="C79" s="3" t="n">
        <v>50</v>
      </c>
      <c r="D79" s="36" t="n">
        <v>12</v>
      </c>
      <c r="E79" s="10" t="n">
        <v>11</v>
      </c>
      <c r="F79" s="10" t="n">
        <v>1</v>
      </c>
      <c r="G79" s="11" t="n">
        <v>0</v>
      </c>
      <c r="H79" s="37" t="n">
        <v>42</v>
      </c>
      <c r="I79" s="10" t="n">
        <v>6</v>
      </c>
      <c r="J79" s="10" t="n">
        <v>15</v>
      </c>
      <c r="K79" s="11" t="n">
        <v>21</v>
      </c>
      <c r="L79" s="38" t="n">
        <v>128</v>
      </c>
      <c r="M79" s="10" t="n">
        <v>44</v>
      </c>
      <c r="N79" s="10" t="n">
        <v>39</v>
      </c>
      <c r="O79" s="11" t="n">
        <v>45</v>
      </c>
      <c r="P79" s="9" t="n">
        <v>90</v>
      </c>
      <c r="Q79" s="10" t="n">
        <v>23</v>
      </c>
      <c r="R79" s="10" t="n">
        <v>35</v>
      </c>
      <c r="S79" s="11" t="n">
        <v>32</v>
      </c>
      <c r="T79" s="10" t="n">
        <v>64</v>
      </c>
      <c r="U79" s="10" t="n">
        <v>17</v>
      </c>
      <c r="V79" s="10" t="n">
        <v>26</v>
      </c>
      <c r="W79" s="11" t="n">
        <v>21</v>
      </c>
      <c r="X79" s="10" t="n">
        <v>9</v>
      </c>
      <c r="Y79" s="10" t="n">
        <v>2</v>
      </c>
      <c r="Z79" s="10" t="n">
        <v>4</v>
      </c>
      <c r="AA79" s="11" t="n">
        <v>3</v>
      </c>
      <c r="AB79" s="12" t="n">
        <v>1414</v>
      </c>
      <c r="AC79" s="10" t="n">
        <v>477</v>
      </c>
      <c r="AD79" s="10" t="n">
        <v>428</v>
      </c>
      <c r="AE79" s="11" t="n">
        <v>509</v>
      </c>
      <c r="AF79" s="39" t="n">
        <f aca="false">D79/L79</f>
        <v>0.09375</v>
      </c>
      <c r="AG79" s="40" t="n">
        <f aca="false">E79/M79</f>
        <v>0.25</v>
      </c>
      <c r="AH79" s="40" t="n">
        <f aca="false">F79/N79</f>
        <v>0.0256410256410256</v>
      </c>
      <c r="AI79" s="41" t="n">
        <f aca="false">G79/O79</f>
        <v>0</v>
      </c>
      <c r="AJ79" s="42" t="n">
        <f aca="false">H79/L79</f>
        <v>0.328125</v>
      </c>
      <c r="AK79" s="40" t="n">
        <f aca="false">I79/M79</f>
        <v>0.136363636363636</v>
      </c>
      <c r="AL79" s="40" t="n">
        <f aca="false">J79/N79</f>
        <v>0.384615384615385</v>
      </c>
      <c r="AM79" s="41" t="n">
        <f aca="false">K79/O79</f>
        <v>0.466666666666667</v>
      </c>
      <c r="AN79" s="43" t="n">
        <f aca="false">P79/AB79</f>
        <v>0.0636492220650637</v>
      </c>
      <c r="AO79" s="44" t="n">
        <f aca="false">Q79/AC79</f>
        <v>0.0482180293501048</v>
      </c>
      <c r="AP79" s="44" t="n">
        <f aca="false">R79/AD79</f>
        <v>0.0817757009345794</v>
      </c>
      <c r="AQ79" s="45" t="n">
        <f aca="false">S79/AE79</f>
        <v>0.0628683693516699</v>
      </c>
      <c r="AR79" s="43" t="n">
        <f aca="false">T79/AB79</f>
        <v>0.0452616690240453</v>
      </c>
      <c r="AS79" s="44" t="n">
        <f aca="false">U79/AC79</f>
        <v>0.0356394129979036</v>
      </c>
      <c r="AT79" s="44" t="n">
        <f aca="false">V79/AD79</f>
        <v>0.0607476635514019</v>
      </c>
      <c r="AU79" s="45" t="n">
        <f aca="false">W79/AE79</f>
        <v>0.0412573673870334</v>
      </c>
      <c r="AV79" s="46" t="n">
        <f aca="false">X79/AB79</f>
        <v>0.00636492220650637</v>
      </c>
      <c r="AW79" s="44" t="n">
        <f aca="false">Y79/AC79</f>
        <v>0.00419287211740042</v>
      </c>
      <c r="AX79" s="44" t="n">
        <f aca="false">Z79/AD79</f>
        <v>0.00934579439252336</v>
      </c>
      <c r="AY79" s="45" t="n">
        <f aca="false">AA79/AE79</f>
        <v>0.00589390962671906</v>
      </c>
      <c r="AZ79" s="10" t="n">
        <v>442</v>
      </c>
      <c r="BA79" s="47" t="n">
        <f aca="false">((AZ79*0.9063)+123.9999)*1000</f>
        <v>524584.5</v>
      </c>
      <c r="BB79" s="48" t="n">
        <f aca="false">BA79/3</f>
        <v>174861.5</v>
      </c>
      <c r="BC79" s="49" t="n">
        <f aca="false">(AF79*BA79)</f>
        <v>49179.796875</v>
      </c>
      <c r="BD79" s="50" t="n">
        <f aca="false">(AG79*BB79)</f>
        <v>43715.375</v>
      </c>
      <c r="BE79" s="50" t="n">
        <f aca="false">(AH79*BB79)</f>
        <v>4483.62820512821</v>
      </c>
      <c r="BF79" s="51" t="n">
        <f aca="false">(AI79*BB79)</f>
        <v>0</v>
      </c>
      <c r="BG79" s="52" t="n">
        <f aca="false">(AJ79*BA79)</f>
        <v>172129.2890625</v>
      </c>
      <c r="BH79" s="50" t="n">
        <f aca="false">(AK79*BB79)</f>
        <v>23844.75</v>
      </c>
      <c r="BI79" s="50" t="n">
        <f aca="false">(AL79*BB79)</f>
        <v>67254.4230769231</v>
      </c>
      <c r="BJ79" s="51" t="n">
        <f aca="false">(AM79*BB79)</f>
        <v>81602.0333333333</v>
      </c>
      <c r="BK79" s="53" t="n">
        <f aca="false">(AN79*BA79)</f>
        <v>33389.3953323904</v>
      </c>
      <c r="BL79" s="50" t="n">
        <f aca="false">(AO79*BB79)</f>
        <v>8431.47693920335</v>
      </c>
      <c r="BM79" s="50" t="n">
        <f aca="false">(AP79*BB79)</f>
        <v>14299.421728972</v>
      </c>
      <c r="BN79" s="51" t="n">
        <f aca="false">(AQ79*BB79)</f>
        <v>10993.257367387</v>
      </c>
      <c r="BO79" s="54" t="n">
        <f aca="false">(AR79*BA79)</f>
        <v>23743.5700141443</v>
      </c>
      <c r="BP79" s="50" t="n">
        <f aca="false">(AS79*BB79)</f>
        <v>6231.96121593291</v>
      </c>
      <c r="BQ79" s="50" t="n">
        <f aca="false">(AT79*BB79)</f>
        <v>10622.4275700935</v>
      </c>
      <c r="BR79" s="51" t="n">
        <f aca="false">(AU79*BB79)</f>
        <v>7214.32514734774</v>
      </c>
      <c r="BS79" s="55" t="n">
        <f aca="false">(AV79*BA79)</f>
        <v>3338.93953323904</v>
      </c>
      <c r="BT79" s="50" t="n">
        <f aca="false">(AW79*BB79)</f>
        <v>733.171907756813</v>
      </c>
      <c r="BU79" s="50" t="n">
        <f aca="false">(AX79*BB79)</f>
        <v>1634.21962616822</v>
      </c>
      <c r="BV79" s="51" t="n">
        <f aca="false">(AY79*BB79)</f>
        <v>1030.61787819253</v>
      </c>
    </row>
    <row r="80" customFormat="false" ht="13.2" hidden="false" customHeight="false" outlineLevel="0" collapsed="false">
      <c r="A80" s="1" t="s">
        <v>76</v>
      </c>
      <c r="B80" s="2" t="s">
        <v>84</v>
      </c>
      <c r="C80" s="3" t="n">
        <v>124</v>
      </c>
      <c r="D80" s="36" t="n">
        <v>16</v>
      </c>
      <c r="E80" s="10" t="n">
        <v>14</v>
      </c>
      <c r="F80" s="10" t="n">
        <v>2</v>
      </c>
      <c r="G80" s="11" t="n">
        <v>0</v>
      </c>
      <c r="H80" s="37" t="n">
        <v>22</v>
      </c>
      <c r="I80" s="10" t="n">
        <v>4</v>
      </c>
      <c r="J80" s="10" t="n">
        <v>6</v>
      </c>
      <c r="K80" s="11" t="n">
        <v>12</v>
      </c>
      <c r="L80" s="38" t="n">
        <v>123</v>
      </c>
      <c r="M80" s="10" t="n">
        <v>45</v>
      </c>
      <c r="N80" s="10" t="n">
        <v>38</v>
      </c>
      <c r="O80" s="11" t="n">
        <v>40</v>
      </c>
      <c r="P80" s="9" t="n">
        <v>124</v>
      </c>
      <c r="Q80" s="10" t="n">
        <v>27</v>
      </c>
      <c r="R80" s="10" t="n">
        <v>52</v>
      </c>
      <c r="S80" s="11" t="n">
        <v>45</v>
      </c>
      <c r="T80" s="10" t="n">
        <v>95</v>
      </c>
      <c r="U80" s="10" t="n">
        <v>20</v>
      </c>
      <c r="V80" s="10" t="n">
        <v>40</v>
      </c>
      <c r="W80" s="11" t="n">
        <v>35</v>
      </c>
      <c r="X80" s="10" t="n">
        <v>0</v>
      </c>
      <c r="Y80" s="10" t="n">
        <v>0</v>
      </c>
      <c r="Z80" s="10" t="n">
        <v>0</v>
      </c>
      <c r="AA80" s="11" t="n">
        <v>0</v>
      </c>
      <c r="AB80" s="12" t="n">
        <v>1353</v>
      </c>
      <c r="AC80" s="10" t="n">
        <v>472</v>
      </c>
      <c r="AD80" s="10" t="n">
        <v>430</v>
      </c>
      <c r="AE80" s="11" t="n">
        <v>451</v>
      </c>
      <c r="AF80" s="39" t="n">
        <f aca="false">D80/L80</f>
        <v>0.130081300813008</v>
      </c>
      <c r="AG80" s="40" t="n">
        <f aca="false">E80/M80</f>
        <v>0.311111111111111</v>
      </c>
      <c r="AH80" s="40" t="n">
        <f aca="false">F80/N80</f>
        <v>0.0526315789473684</v>
      </c>
      <c r="AI80" s="41" t="n">
        <f aca="false">G80/O80</f>
        <v>0</v>
      </c>
      <c r="AJ80" s="42" t="n">
        <f aca="false">H80/L80</f>
        <v>0.178861788617886</v>
      </c>
      <c r="AK80" s="40" t="n">
        <f aca="false">I80/M80</f>
        <v>0.0888888888888889</v>
      </c>
      <c r="AL80" s="40" t="n">
        <f aca="false">J80/N80</f>
        <v>0.157894736842105</v>
      </c>
      <c r="AM80" s="41" t="n">
        <f aca="false">K80/O80</f>
        <v>0.3</v>
      </c>
      <c r="AN80" s="43" t="n">
        <f aca="false">P80/AB80</f>
        <v>0.0916481892091648</v>
      </c>
      <c r="AO80" s="44" t="n">
        <f aca="false">Q80/AC80</f>
        <v>0.0572033898305085</v>
      </c>
      <c r="AP80" s="44" t="n">
        <f aca="false">R80/AD80</f>
        <v>0.12093023255814</v>
      </c>
      <c r="AQ80" s="45" t="n">
        <f aca="false">S80/AE80</f>
        <v>0.0997782705099778</v>
      </c>
      <c r="AR80" s="43" t="n">
        <f aca="false">T80/AB80</f>
        <v>0.0702143385070214</v>
      </c>
      <c r="AS80" s="44" t="n">
        <f aca="false">U80/AC80</f>
        <v>0.0423728813559322</v>
      </c>
      <c r="AT80" s="44" t="n">
        <f aca="false">V80/AD80</f>
        <v>0.0930232558139535</v>
      </c>
      <c r="AU80" s="45" t="n">
        <f aca="false">W80/AE80</f>
        <v>0.0776053215077605</v>
      </c>
      <c r="AV80" s="46" t="n">
        <f aca="false">X80/AB80</f>
        <v>0</v>
      </c>
      <c r="AW80" s="44" t="n">
        <f aca="false">Y80/AC80</f>
        <v>0</v>
      </c>
      <c r="AX80" s="44" t="n">
        <f aca="false">Z80/AD80</f>
        <v>0</v>
      </c>
      <c r="AY80" s="45" t="n">
        <f aca="false">AA80/AE80</f>
        <v>0</v>
      </c>
      <c r="AZ80" s="10" t="n">
        <v>319</v>
      </c>
      <c r="BA80" s="47" t="n">
        <f aca="false">((AZ80*0.9063)+123.9999)*1000</f>
        <v>413109.6</v>
      </c>
      <c r="BB80" s="48" t="n">
        <f aca="false">BA80/3</f>
        <v>137703.2</v>
      </c>
      <c r="BC80" s="49" t="n">
        <f aca="false">(AF80*BA80)</f>
        <v>53737.8341463415</v>
      </c>
      <c r="BD80" s="50" t="n">
        <f aca="false">(AG80*BB80)</f>
        <v>42840.9955555556</v>
      </c>
      <c r="BE80" s="50" t="n">
        <f aca="false">(AH80*BB80)</f>
        <v>7247.53684210526</v>
      </c>
      <c r="BF80" s="51" t="n">
        <f aca="false">(AI80*BB80)</f>
        <v>0</v>
      </c>
      <c r="BG80" s="52" t="n">
        <f aca="false">(AJ80*BA80)</f>
        <v>73889.5219512195</v>
      </c>
      <c r="BH80" s="50" t="n">
        <f aca="false">(AK80*BB80)</f>
        <v>12240.2844444444</v>
      </c>
      <c r="BI80" s="50" t="n">
        <f aca="false">(AL80*BB80)</f>
        <v>21742.6105263158</v>
      </c>
      <c r="BJ80" s="51" t="n">
        <f aca="false">(AM80*BB80)</f>
        <v>41310.96</v>
      </c>
      <c r="BK80" s="53" t="n">
        <f aca="false">(AN80*BA80)</f>
        <v>37860.7467849224</v>
      </c>
      <c r="BL80" s="50" t="n">
        <f aca="false">(AO80*BB80)</f>
        <v>7877.08983050847</v>
      </c>
      <c r="BM80" s="50" t="n">
        <f aca="false">(AP80*BB80)</f>
        <v>16652.48</v>
      </c>
      <c r="BN80" s="51" t="n">
        <f aca="false">(AQ80*BB80)</f>
        <v>13739.7871396896</v>
      </c>
      <c r="BO80" s="54" t="n">
        <f aca="false">(AR80*BA80)</f>
        <v>29006.2172949002</v>
      </c>
      <c r="BP80" s="50" t="n">
        <f aca="false">(AS80*BB80)</f>
        <v>5834.8813559322</v>
      </c>
      <c r="BQ80" s="50" t="n">
        <f aca="false">(AT80*BB80)</f>
        <v>12809.6</v>
      </c>
      <c r="BR80" s="51" t="n">
        <f aca="false">(AU80*BB80)</f>
        <v>10686.5011086475</v>
      </c>
      <c r="BS80" s="55" t="n">
        <f aca="false">(AV80*BA80)</f>
        <v>0</v>
      </c>
      <c r="BT80" s="50" t="n">
        <f aca="false">(AW80*BB80)</f>
        <v>0</v>
      </c>
      <c r="BU80" s="50" t="n">
        <f aca="false">(AX80*BB80)</f>
        <v>0</v>
      </c>
      <c r="BV80" s="51" t="n">
        <f aca="false">(AY80*BB80)</f>
        <v>0</v>
      </c>
    </row>
    <row r="81" customFormat="false" ht="13.2" hidden="false" customHeight="false" outlineLevel="0" collapsed="false">
      <c r="A81" s="1" t="s">
        <v>76</v>
      </c>
      <c r="B81" s="2" t="s">
        <v>84</v>
      </c>
      <c r="C81" s="3" t="n">
        <v>132</v>
      </c>
      <c r="D81" s="36" t="n">
        <v>49</v>
      </c>
      <c r="E81" s="10" t="n">
        <v>31</v>
      </c>
      <c r="F81" s="10" t="n">
        <v>15</v>
      </c>
      <c r="G81" s="11" t="n">
        <v>3</v>
      </c>
      <c r="H81" s="37" t="n">
        <v>56</v>
      </c>
      <c r="I81" s="10" t="n">
        <v>5</v>
      </c>
      <c r="J81" s="10" t="n">
        <v>30</v>
      </c>
      <c r="K81" s="11" t="n">
        <v>21</v>
      </c>
      <c r="L81" s="38" t="n">
        <v>201</v>
      </c>
      <c r="M81" s="10" t="n">
        <v>59</v>
      </c>
      <c r="N81" s="10" t="n">
        <v>46</v>
      </c>
      <c r="O81" s="11" t="n">
        <v>66</v>
      </c>
      <c r="P81" s="9" t="n">
        <v>191</v>
      </c>
      <c r="Q81" s="10" t="n">
        <v>36</v>
      </c>
      <c r="R81" s="10" t="n">
        <v>71</v>
      </c>
      <c r="S81" s="11" t="n">
        <v>84</v>
      </c>
      <c r="T81" s="10" t="n">
        <v>145</v>
      </c>
      <c r="U81" s="10" t="n">
        <v>25</v>
      </c>
      <c r="V81" s="10" t="n">
        <v>52</v>
      </c>
      <c r="W81" s="11" t="n">
        <v>68</v>
      </c>
      <c r="X81" s="10" t="n">
        <v>6</v>
      </c>
      <c r="Y81" s="10" t="n">
        <v>6</v>
      </c>
      <c r="Z81" s="10" t="n">
        <v>0</v>
      </c>
      <c r="AA81" s="11" t="n">
        <v>0</v>
      </c>
      <c r="AB81" s="12" t="n">
        <v>2253</v>
      </c>
      <c r="AC81" s="10" t="n">
        <v>658</v>
      </c>
      <c r="AD81" s="10" t="n">
        <v>845</v>
      </c>
      <c r="AE81" s="11" t="n">
        <v>750</v>
      </c>
      <c r="AF81" s="39" t="n">
        <f aca="false">D81/L81</f>
        <v>0.243781094527363</v>
      </c>
      <c r="AG81" s="40" t="n">
        <f aca="false">E81/M81</f>
        <v>0.525423728813559</v>
      </c>
      <c r="AH81" s="40" t="n">
        <f aca="false">F81/N81</f>
        <v>0.326086956521739</v>
      </c>
      <c r="AI81" s="41" t="n">
        <f aca="false">G81/O81</f>
        <v>0.0454545454545455</v>
      </c>
      <c r="AJ81" s="42" t="n">
        <f aca="false">H81/L81</f>
        <v>0.278606965174129</v>
      </c>
      <c r="AK81" s="40" t="n">
        <f aca="false">I81/M81</f>
        <v>0.0847457627118644</v>
      </c>
      <c r="AL81" s="40" t="n">
        <f aca="false">J81/N81</f>
        <v>0.652173913043478</v>
      </c>
      <c r="AM81" s="41" t="n">
        <f aca="false">K81/O81</f>
        <v>0.318181818181818</v>
      </c>
      <c r="AN81" s="43" t="n">
        <f aca="false">P81/AB81</f>
        <v>0.0847758544163338</v>
      </c>
      <c r="AO81" s="44" t="n">
        <f aca="false">Q81/AC81</f>
        <v>0.0547112462006079</v>
      </c>
      <c r="AP81" s="44" t="n">
        <f aca="false">R81/AD81</f>
        <v>0.0840236686390533</v>
      </c>
      <c r="AQ81" s="45" t="n">
        <f aca="false">S81/AE81</f>
        <v>0.112</v>
      </c>
      <c r="AR81" s="43" t="n">
        <f aca="false">T81/AB81</f>
        <v>0.064358632933866</v>
      </c>
      <c r="AS81" s="44" t="n">
        <f aca="false">U81/AC81</f>
        <v>0.0379939209726444</v>
      </c>
      <c r="AT81" s="44" t="n">
        <f aca="false">V81/AD81</f>
        <v>0.0615384615384615</v>
      </c>
      <c r="AU81" s="45" t="n">
        <f aca="false">W81/AE81</f>
        <v>0.0906666666666667</v>
      </c>
      <c r="AV81" s="46" t="n">
        <f aca="false">X81/AB81</f>
        <v>0.00266311584553928</v>
      </c>
      <c r="AW81" s="44" t="n">
        <f aca="false">Y81/AC81</f>
        <v>0.00911854103343465</v>
      </c>
      <c r="AX81" s="44" t="n">
        <f aca="false">Z81/AD81</f>
        <v>0</v>
      </c>
      <c r="AY81" s="45" t="n">
        <f aca="false">AA81/AE81</f>
        <v>0</v>
      </c>
      <c r="AZ81" s="10" t="n">
        <v>436</v>
      </c>
      <c r="BA81" s="47" t="n">
        <f aca="false">((AZ81*0.9063)+123.9999)*1000</f>
        <v>519146.7</v>
      </c>
      <c r="BB81" s="48" t="n">
        <f aca="false">BA81/3</f>
        <v>173048.9</v>
      </c>
      <c r="BC81" s="49" t="n">
        <f aca="false">(AF81*BA81)</f>
        <v>126558.150746269</v>
      </c>
      <c r="BD81" s="50" t="n">
        <f aca="false">(AG81*BB81)</f>
        <v>90923.9983050848</v>
      </c>
      <c r="BE81" s="50" t="n">
        <f aca="false">(AH81*BB81)</f>
        <v>56428.9891304348</v>
      </c>
      <c r="BF81" s="51" t="n">
        <f aca="false">(AI81*BB81)</f>
        <v>7865.85909090909</v>
      </c>
      <c r="BG81" s="52" t="n">
        <f aca="false">(AJ81*BA81)</f>
        <v>144637.886567164</v>
      </c>
      <c r="BH81" s="50" t="n">
        <f aca="false">(AK81*BB81)</f>
        <v>14665.1610169492</v>
      </c>
      <c r="BI81" s="50" t="n">
        <f aca="false">(AL81*BB81)</f>
        <v>112857.97826087</v>
      </c>
      <c r="BJ81" s="51" t="n">
        <f aca="false">(AM81*BB81)</f>
        <v>55061.0136363636</v>
      </c>
      <c r="BK81" s="53" t="n">
        <f aca="false">(AN81*BA81)</f>
        <v>44011.1050599201</v>
      </c>
      <c r="BL81" s="50" t="n">
        <f aca="false">(AO81*BB81)</f>
        <v>9467.72097264438</v>
      </c>
      <c r="BM81" s="50" t="n">
        <f aca="false">(AP81*BB81)</f>
        <v>14540.2034319527</v>
      </c>
      <c r="BN81" s="51" t="n">
        <f aca="false">(AQ81*BB81)</f>
        <v>19381.4768</v>
      </c>
      <c r="BO81" s="54" t="n">
        <f aca="false">(AR81*BA81)</f>
        <v>33411.5719041278</v>
      </c>
      <c r="BP81" s="50" t="n">
        <f aca="false">(AS81*BB81)</f>
        <v>6574.80623100304</v>
      </c>
      <c r="BQ81" s="50" t="n">
        <f aca="false">(AT81*BB81)</f>
        <v>10649.1630769231</v>
      </c>
      <c r="BR81" s="51" t="n">
        <f aca="false">(AU81*BB81)</f>
        <v>15689.7669333333</v>
      </c>
      <c r="BS81" s="55" t="n">
        <f aca="false">(AV81*BA81)</f>
        <v>1382.54780292943</v>
      </c>
      <c r="BT81" s="50" t="n">
        <f aca="false">(AW81*BB81)</f>
        <v>1577.95349544073</v>
      </c>
      <c r="BU81" s="50" t="n">
        <f aca="false">(AX81*BB81)</f>
        <v>0</v>
      </c>
      <c r="BV81" s="51" t="n">
        <f aca="false">(AY81*BB81)</f>
        <v>0</v>
      </c>
    </row>
    <row r="82" customFormat="false" ht="13.2" hidden="false" customHeight="false" outlineLevel="0" collapsed="false">
      <c r="A82" s="1" t="s">
        <v>76</v>
      </c>
      <c r="B82" s="2" t="s">
        <v>84</v>
      </c>
      <c r="C82" s="3" t="n">
        <v>133</v>
      </c>
      <c r="D82" s="36" t="n">
        <v>44</v>
      </c>
      <c r="E82" s="10" t="n">
        <v>24</v>
      </c>
      <c r="F82" s="10" t="n">
        <v>15</v>
      </c>
      <c r="G82" s="11" t="n">
        <v>5</v>
      </c>
      <c r="H82" s="37" t="n">
        <v>34</v>
      </c>
      <c r="I82" s="10" t="n">
        <v>3</v>
      </c>
      <c r="J82" s="10" t="n">
        <v>10</v>
      </c>
      <c r="K82" s="11" t="n">
        <v>21</v>
      </c>
      <c r="L82" s="38" t="n">
        <v>188</v>
      </c>
      <c r="M82" s="10" t="n">
        <v>47</v>
      </c>
      <c r="N82" s="10" t="n">
        <v>65</v>
      </c>
      <c r="O82" s="11" t="n">
        <v>76</v>
      </c>
      <c r="P82" s="9" t="n">
        <v>183</v>
      </c>
      <c r="Q82" s="10" t="n">
        <v>27</v>
      </c>
      <c r="R82" s="10" t="n">
        <v>56</v>
      </c>
      <c r="S82" s="11" t="n">
        <v>100</v>
      </c>
      <c r="T82" s="10" t="n">
        <v>147</v>
      </c>
      <c r="U82" s="10" t="n">
        <v>23</v>
      </c>
      <c r="V82" s="10" t="n">
        <v>44</v>
      </c>
      <c r="W82" s="11" t="n">
        <v>80</v>
      </c>
      <c r="X82" s="10" t="n">
        <v>14</v>
      </c>
      <c r="Y82" s="10" t="n">
        <v>8</v>
      </c>
      <c r="Z82" s="10" t="n">
        <v>6</v>
      </c>
      <c r="AA82" s="11" t="n">
        <v>0</v>
      </c>
      <c r="AB82" s="12" t="n">
        <v>2044</v>
      </c>
      <c r="AC82" s="10" t="n">
        <v>554</v>
      </c>
      <c r="AD82" s="10" t="n">
        <v>698</v>
      </c>
      <c r="AE82" s="11" t="n">
        <v>792</v>
      </c>
      <c r="AF82" s="39" t="n">
        <f aca="false">D82/L82</f>
        <v>0.234042553191489</v>
      </c>
      <c r="AG82" s="40" t="n">
        <f aca="false">E82/M82</f>
        <v>0.51063829787234</v>
      </c>
      <c r="AH82" s="40" t="n">
        <f aca="false">F82/N82</f>
        <v>0.230769230769231</v>
      </c>
      <c r="AI82" s="41" t="n">
        <f aca="false">G82/O82</f>
        <v>0.0657894736842105</v>
      </c>
      <c r="AJ82" s="42" t="n">
        <f aca="false">H82/L82</f>
        <v>0.180851063829787</v>
      </c>
      <c r="AK82" s="40" t="n">
        <f aca="false">I82/M82</f>
        <v>0.0638297872340426</v>
      </c>
      <c r="AL82" s="40" t="n">
        <f aca="false">J82/N82</f>
        <v>0.153846153846154</v>
      </c>
      <c r="AM82" s="41" t="n">
        <f aca="false">K82/O82</f>
        <v>0.276315789473684</v>
      </c>
      <c r="AN82" s="43" t="n">
        <f aca="false">P82/AB82</f>
        <v>0.0895303326810176</v>
      </c>
      <c r="AO82" s="44" t="n">
        <f aca="false">Q82/AC82</f>
        <v>0.0487364620938628</v>
      </c>
      <c r="AP82" s="44" t="n">
        <f aca="false">R82/AD82</f>
        <v>0.0802292263610315</v>
      </c>
      <c r="AQ82" s="45" t="n">
        <f aca="false">S82/AE82</f>
        <v>0.126262626262626</v>
      </c>
      <c r="AR82" s="43" t="n">
        <f aca="false">T82/AB82</f>
        <v>0.0719178082191781</v>
      </c>
      <c r="AS82" s="44" t="n">
        <f aca="false">U82/AC82</f>
        <v>0.0415162454873646</v>
      </c>
      <c r="AT82" s="44" t="n">
        <f aca="false">V82/AD82</f>
        <v>0.0630372492836676</v>
      </c>
      <c r="AU82" s="45" t="n">
        <f aca="false">W82/AE82</f>
        <v>0.101010101010101</v>
      </c>
      <c r="AV82" s="46" t="n">
        <f aca="false">X82/AB82</f>
        <v>0.00684931506849315</v>
      </c>
      <c r="AW82" s="44" t="n">
        <f aca="false">Y82/AC82</f>
        <v>0.0144404332129964</v>
      </c>
      <c r="AX82" s="44" t="n">
        <f aca="false">Z82/AD82</f>
        <v>0.00859598853868195</v>
      </c>
      <c r="AY82" s="45" t="n">
        <f aca="false">AA82/AE82</f>
        <v>0</v>
      </c>
      <c r="AZ82" s="10" t="n">
        <v>542</v>
      </c>
      <c r="BA82" s="47" t="n">
        <f aca="false">((AZ82*0.9063)+123.9999)*1000</f>
        <v>615214.5</v>
      </c>
      <c r="BB82" s="48" t="n">
        <f aca="false">BA82/3</f>
        <v>205071.5</v>
      </c>
      <c r="BC82" s="49" t="n">
        <f aca="false">(AF82*BA82)</f>
        <v>143986.372340426</v>
      </c>
      <c r="BD82" s="50" t="n">
        <f aca="false">(AG82*BB82)</f>
        <v>104717.361702128</v>
      </c>
      <c r="BE82" s="50" t="n">
        <f aca="false">(AH82*BB82)</f>
        <v>47324.1923076923</v>
      </c>
      <c r="BF82" s="51" t="n">
        <f aca="false">(AI82*BB82)</f>
        <v>13491.5460526316</v>
      </c>
      <c r="BG82" s="52" t="n">
        <f aca="false">(AJ82*BA82)</f>
        <v>111262.196808511</v>
      </c>
      <c r="BH82" s="50" t="n">
        <f aca="false">(AK82*BB82)</f>
        <v>13089.670212766</v>
      </c>
      <c r="BI82" s="50" t="n">
        <f aca="false">(AL82*BB82)</f>
        <v>31549.4615384615</v>
      </c>
      <c r="BJ82" s="51" t="n">
        <f aca="false">(AM82*BB82)</f>
        <v>56664.4934210526</v>
      </c>
      <c r="BK82" s="53" t="n">
        <f aca="false">(AN82*BA82)</f>
        <v>55080.3588551859</v>
      </c>
      <c r="BL82" s="50" t="n">
        <f aca="false">(AO82*BB82)</f>
        <v>9994.45938628159</v>
      </c>
      <c r="BM82" s="50" t="n">
        <f aca="false">(AP82*BB82)</f>
        <v>16452.7277936963</v>
      </c>
      <c r="BN82" s="51" t="n">
        <f aca="false">(AQ82*BB82)</f>
        <v>25892.8661616162</v>
      </c>
      <c r="BO82" s="54" t="n">
        <f aca="false">(AR82*BA82)</f>
        <v>44244.8784246575</v>
      </c>
      <c r="BP82" s="50" t="n">
        <f aca="false">(AS82*BB82)</f>
        <v>8513.79873646209</v>
      </c>
      <c r="BQ82" s="50" t="n">
        <f aca="false">(AT82*BB82)</f>
        <v>12927.1432664756</v>
      </c>
      <c r="BR82" s="51" t="n">
        <f aca="false">(AU82*BB82)</f>
        <v>20714.2929292929</v>
      </c>
      <c r="BS82" s="55" t="n">
        <f aca="false">(AV82*BA82)</f>
        <v>4213.79794520548</v>
      </c>
      <c r="BT82" s="50" t="n">
        <f aca="false">(AW82*BB82)</f>
        <v>2961.32129963899</v>
      </c>
      <c r="BU82" s="50" t="n">
        <f aca="false">(AX82*BB82)</f>
        <v>1762.79226361032</v>
      </c>
      <c r="BV82" s="51" t="n">
        <f aca="false">(AY82*BB82)</f>
        <v>0</v>
      </c>
    </row>
    <row r="83" customFormat="false" ht="13.2" hidden="false" customHeight="false" outlineLevel="0" collapsed="false">
      <c r="A83" s="1" t="s">
        <v>76</v>
      </c>
      <c r="B83" s="2" t="s">
        <v>84</v>
      </c>
      <c r="C83" s="3" t="n">
        <v>139</v>
      </c>
      <c r="D83" s="36" t="n">
        <v>55</v>
      </c>
      <c r="E83" s="10" t="n">
        <v>35</v>
      </c>
      <c r="F83" s="10" t="n">
        <v>13</v>
      </c>
      <c r="G83" s="11" t="n">
        <v>7</v>
      </c>
      <c r="H83" s="37" t="n">
        <v>62</v>
      </c>
      <c r="I83" s="10" t="n">
        <v>12</v>
      </c>
      <c r="J83" s="10" t="n">
        <v>25</v>
      </c>
      <c r="K83" s="11" t="n">
        <v>25</v>
      </c>
      <c r="L83" s="38" t="n">
        <v>247</v>
      </c>
      <c r="M83" s="10" t="n">
        <v>87</v>
      </c>
      <c r="N83" s="10" t="n">
        <v>81</v>
      </c>
      <c r="O83" s="11" t="n">
        <v>79</v>
      </c>
      <c r="P83" s="9" t="n">
        <v>203</v>
      </c>
      <c r="Q83" s="10" t="n">
        <v>44</v>
      </c>
      <c r="R83" s="10" t="n">
        <v>78</v>
      </c>
      <c r="S83" s="11" t="n">
        <v>81</v>
      </c>
      <c r="T83" s="10" t="n">
        <v>163</v>
      </c>
      <c r="U83" s="10" t="n">
        <v>34</v>
      </c>
      <c r="V83" s="10" t="n">
        <v>64</v>
      </c>
      <c r="W83" s="11" t="n">
        <v>65</v>
      </c>
      <c r="X83" s="10" t="n">
        <v>35</v>
      </c>
      <c r="Y83" s="10" t="n">
        <v>17</v>
      </c>
      <c r="Z83" s="10" t="n">
        <v>0</v>
      </c>
      <c r="AA83" s="11" t="n">
        <v>18</v>
      </c>
      <c r="AB83" s="12" t="n">
        <v>2760</v>
      </c>
      <c r="AC83" s="10" t="n">
        <v>955</v>
      </c>
      <c r="AD83" s="10" t="n">
        <v>922</v>
      </c>
      <c r="AE83" s="11" t="n">
        <v>883</v>
      </c>
      <c r="AF83" s="39" t="n">
        <f aca="false">D83/L83</f>
        <v>0.222672064777328</v>
      </c>
      <c r="AG83" s="40" t="n">
        <f aca="false">E83/M83</f>
        <v>0.402298850574713</v>
      </c>
      <c r="AH83" s="40" t="n">
        <f aca="false">F83/N83</f>
        <v>0.160493827160494</v>
      </c>
      <c r="AI83" s="41" t="n">
        <f aca="false">G83/O83</f>
        <v>0.0886075949367089</v>
      </c>
      <c r="AJ83" s="42" t="n">
        <f aca="false">H83/L83</f>
        <v>0.251012145748988</v>
      </c>
      <c r="AK83" s="40" t="n">
        <f aca="false">I83/M83</f>
        <v>0.137931034482759</v>
      </c>
      <c r="AL83" s="40" t="n">
        <f aca="false">J83/N83</f>
        <v>0.308641975308642</v>
      </c>
      <c r="AM83" s="41" t="n">
        <f aca="false">K83/O83</f>
        <v>0.316455696202532</v>
      </c>
      <c r="AN83" s="43" t="n">
        <f aca="false">P83/AB83</f>
        <v>0.0735507246376812</v>
      </c>
      <c r="AO83" s="44" t="n">
        <f aca="false">Q83/AC83</f>
        <v>0.0460732984293194</v>
      </c>
      <c r="AP83" s="44" t="n">
        <f aca="false">R83/AD83</f>
        <v>0.0845986984815618</v>
      </c>
      <c r="AQ83" s="45" t="n">
        <f aca="false">S83/AE83</f>
        <v>0.0917327293318233</v>
      </c>
      <c r="AR83" s="43" t="n">
        <f aca="false">T83/AB83</f>
        <v>0.0590579710144928</v>
      </c>
      <c r="AS83" s="44" t="n">
        <f aca="false">U83/AC83</f>
        <v>0.0356020942408377</v>
      </c>
      <c r="AT83" s="44" t="n">
        <f aca="false">V83/AD83</f>
        <v>0.06941431670282</v>
      </c>
      <c r="AU83" s="45" t="n">
        <f aca="false">W83/AE83</f>
        <v>0.0736126840317101</v>
      </c>
      <c r="AV83" s="46" t="n">
        <f aca="false">X83/AB83</f>
        <v>0.0126811594202899</v>
      </c>
      <c r="AW83" s="44" t="n">
        <f aca="false">Y83/AC83</f>
        <v>0.0178010471204189</v>
      </c>
      <c r="AX83" s="44" t="n">
        <f aca="false">Z83/AD83</f>
        <v>0</v>
      </c>
      <c r="AY83" s="45" t="n">
        <f aca="false">AA83/AE83</f>
        <v>0.0203850509626274</v>
      </c>
      <c r="AZ83" s="10" t="n">
        <v>404</v>
      </c>
      <c r="BA83" s="47" t="n">
        <f aca="false">((AZ83*0.9063)+123.9999)*1000</f>
        <v>490145.1</v>
      </c>
      <c r="BB83" s="48" t="n">
        <f aca="false">BA83/3</f>
        <v>163381.7</v>
      </c>
      <c r="BC83" s="49" t="n">
        <f aca="false">(AF83*BA83)</f>
        <v>109141.62145749</v>
      </c>
      <c r="BD83" s="50" t="n">
        <f aca="false">(AG83*BB83)</f>
        <v>65728.2701149425</v>
      </c>
      <c r="BE83" s="50" t="n">
        <f aca="false">(AH83*BB83)</f>
        <v>26221.7543209877</v>
      </c>
      <c r="BF83" s="51" t="n">
        <f aca="false">(AI83*BB83)</f>
        <v>14476.8594936709</v>
      </c>
      <c r="BG83" s="52" t="n">
        <f aca="false">(AJ83*BA83)</f>
        <v>123032.373279352</v>
      </c>
      <c r="BH83" s="50" t="n">
        <f aca="false">(AK83*BB83)</f>
        <v>22535.4068965517</v>
      </c>
      <c r="BI83" s="50" t="n">
        <f aca="false">(AL83*BB83)</f>
        <v>50426.4506172839</v>
      </c>
      <c r="BJ83" s="51" t="n">
        <f aca="false">(AM83*BB83)</f>
        <v>51703.0696202532</v>
      </c>
      <c r="BK83" s="53" t="n">
        <f aca="false">(AN83*BA83)</f>
        <v>36050.5272826087</v>
      </c>
      <c r="BL83" s="50" t="n">
        <f aca="false">(AO83*BB83)</f>
        <v>7527.53382198953</v>
      </c>
      <c r="BM83" s="50" t="n">
        <f aca="false">(AP83*BB83)</f>
        <v>13821.879175705</v>
      </c>
      <c r="BN83" s="51" t="n">
        <f aca="false">(AQ83*BB83)</f>
        <v>14987.4492638732</v>
      </c>
      <c r="BO83" s="54" t="n">
        <f aca="false">(AR83*BA83)</f>
        <v>28946.9751086957</v>
      </c>
      <c r="BP83" s="50" t="n">
        <f aca="false">(AS83*BB83)</f>
        <v>5816.73068062827</v>
      </c>
      <c r="BQ83" s="50" t="n">
        <f aca="false">(AT83*BB83)</f>
        <v>11341.0290672451</v>
      </c>
      <c r="BR83" s="51" t="n">
        <f aca="false">(AU83*BB83)</f>
        <v>12026.9654586636</v>
      </c>
      <c r="BS83" s="55" t="n">
        <f aca="false">(AV83*BA83)</f>
        <v>6215.60815217391</v>
      </c>
      <c r="BT83" s="50" t="n">
        <f aca="false">(AW83*BB83)</f>
        <v>2908.36534031414</v>
      </c>
      <c r="BU83" s="50" t="n">
        <f aca="false">(AX83*BB83)</f>
        <v>0</v>
      </c>
      <c r="BV83" s="51" t="n">
        <f aca="false">(AY83*BB83)</f>
        <v>3330.5442808607</v>
      </c>
    </row>
    <row r="84" customFormat="false" ht="13.2" hidden="false" customHeight="false" outlineLevel="0" collapsed="false">
      <c r="A84" s="1" t="s">
        <v>76</v>
      </c>
      <c r="B84" s="2" t="s">
        <v>84</v>
      </c>
      <c r="C84" s="3" t="n">
        <v>142</v>
      </c>
      <c r="D84" s="36" t="n">
        <v>46</v>
      </c>
      <c r="E84" s="10" t="n">
        <v>30</v>
      </c>
      <c r="F84" s="10" t="n">
        <v>15</v>
      </c>
      <c r="G84" s="11" t="n">
        <v>1</v>
      </c>
      <c r="H84" s="37" t="n">
        <v>73</v>
      </c>
      <c r="I84" s="10" t="n">
        <v>12</v>
      </c>
      <c r="J84" s="10" t="n">
        <v>36</v>
      </c>
      <c r="K84" s="11" t="n">
        <v>25</v>
      </c>
      <c r="L84" s="38" t="n">
        <v>236</v>
      </c>
      <c r="M84" s="10" t="n">
        <v>70</v>
      </c>
      <c r="N84" s="10" t="n">
        <v>92</v>
      </c>
      <c r="O84" s="11" t="n">
        <v>74</v>
      </c>
      <c r="P84" s="9" t="n">
        <v>223</v>
      </c>
      <c r="Q84" s="10" t="n">
        <v>41</v>
      </c>
      <c r="R84" s="10" t="n">
        <v>102</v>
      </c>
      <c r="S84" s="11" t="n">
        <v>80</v>
      </c>
      <c r="T84" s="10" t="n">
        <v>175</v>
      </c>
      <c r="U84" s="10" t="n">
        <v>38</v>
      </c>
      <c r="V84" s="10" t="n">
        <v>78</v>
      </c>
      <c r="W84" s="11" t="n">
        <v>59</v>
      </c>
      <c r="X84" s="10" t="n">
        <v>12</v>
      </c>
      <c r="Y84" s="10" t="n">
        <v>3</v>
      </c>
      <c r="Z84" s="10" t="n">
        <v>9</v>
      </c>
      <c r="AA84" s="11" t="n">
        <v>0</v>
      </c>
      <c r="AB84" s="12" t="n">
        <v>2640</v>
      </c>
      <c r="AC84" s="10" t="n">
        <v>801</v>
      </c>
      <c r="AD84" s="10" t="n">
        <v>1029</v>
      </c>
      <c r="AE84" s="11" t="n">
        <v>810</v>
      </c>
      <c r="AF84" s="39" t="n">
        <f aca="false">D84/L84</f>
        <v>0.194915254237288</v>
      </c>
      <c r="AG84" s="40" t="n">
        <f aca="false">E84/M84</f>
        <v>0.428571428571429</v>
      </c>
      <c r="AH84" s="40" t="n">
        <f aca="false">F84/N84</f>
        <v>0.16304347826087</v>
      </c>
      <c r="AI84" s="41" t="n">
        <f aca="false">G84/O84</f>
        <v>0.0135135135135135</v>
      </c>
      <c r="AJ84" s="42" t="n">
        <f aca="false">H84/L84</f>
        <v>0.309322033898305</v>
      </c>
      <c r="AK84" s="40" t="n">
        <f aca="false">I84/M84</f>
        <v>0.171428571428571</v>
      </c>
      <c r="AL84" s="40" t="n">
        <f aca="false">J84/N84</f>
        <v>0.391304347826087</v>
      </c>
      <c r="AM84" s="41" t="n">
        <f aca="false">K84/O84</f>
        <v>0.337837837837838</v>
      </c>
      <c r="AN84" s="43" t="n">
        <f aca="false">P84/AB84</f>
        <v>0.084469696969697</v>
      </c>
      <c r="AO84" s="44" t="n">
        <f aca="false">Q84/AC84</f>
        <v>0.0511860174781523</v>
      </c>
      <c r="AP84" s="44" t="n">
        <f aca="false">R84/AD84</f>
        <v>0.0991253644314869</v>
      </c>
      <c r="AQ84" s="45" t="n">
        <f aca="false">S84/AE84</f>
        <v>0.0987654320987654</v>
      </c>
      <c r="AR84" s="43" t="n">
        <f aca="false">T84/AB84</f>
        <v>0.0662878787878788</v>
      </c>
      <c r="AS84" s="44" t="n">
        <f aca="false">U84/AC84</f>
        <v>0.0474406991260924</v>
      </c>
      <c r="AT84" s="44" t="n">
        <f aca="false">V84/AD84</f>
        <v>0.075801749271137</v>
      </c>
      <c r="AU84" s="45" t="n">
        <f aca="false">W84/AE84</f>
        <v>0.0728395061728395</v>
      </c>
      <c r="AV84" s="46" t="n">
        <f aca="false">X84/AB84</f>
        <v>0.00454545454545455</v>
      </c>
      <c r="AW84" s="44" t="n">
        <f aca="false">Y84/AC84</f>
        <v>0.00374531835205993</v>
      </c>
      <c r="AX84" s="44" t="n">
        <f aca="false">Z84/AD84</f>
        <v>0.0087463556851312</v>
      </c>
      <c r="AY84" s="45" t="n">
        <f aca="false">AA84/AE84</f>
        <v>0</v>
      </c>
      <c r="AZ84" s="10" t="n">
        <v>434</v>
      </c>
      <c r="BA84" s="47" t="n">
        <f aca="false">((AZ84*0.9063)+123.9999)*1000</f>
        <v>517334.1</v>
      </c>
      <c r="BB84" s="48" t="n">
        <f aca="false">BA84/3</f>
        <v>172444.7</v>
      </c>
      <c r="BC84" s="49" t="n">
        <f aca="false">(AF84*BA84)</f>
        <v>100836.307627119</v>
      </c>
      <c r="BD84" s="50" t="n">
        <f aca="false">(AG84*BB84)</f>
        <v>73904.8714285714</v>
      </c>
      <c r="BE84" s="50" t="n">
        <f aca="false">(AH84*BB84)</f>
        <v>28115.9836956522</v>
      </c>
      <c r="BF84" s="51" t="n">
        <f aca="false">(AI84*BB84)</f>
        <v>2330.33378378378</v>
      </c>
      <c r="BG84" s="52" t="n">
        <f aca="false">(AJ84*BA84)</f>
        <v>160022.836016949</v>
      </c>
      <c r="BH84" s="50" t="n">
        <f aca="false">(AK84*BB84)</f>
        <v>29561.9485714286</v>
      </c>
      <c r="BI84" s="50" t="n">
        <f aca="false">(AL84*BB84)</f>
        <v>67478.3608695652</v>
      </c>
      <c r="BJ84" s="51" t="n">
        <f aca="false">(AM84*BB84)</f>
        <v>58258.3445945946</v>
      </c>
      <c r="BK84" s="53" t="n">
        <f aca="false">(AN84*BA84)</f>
        <v>43699.0546590909</v>
      </c>
      <c r="BL84" s="50" t="n">
        <f aca="false">(AO84*BB84)</f>
        <v>8826.75742821473</v>
      </c>
      <c r="BM84" s="50" t="n">
        <f aca="false">(AP84*BB84)</f>
        <v>17093.6437317784</v>
      </c>
      <c r="BN84" s="51" t="n">
        <f aca="false">(AQ84*BB84)</f>
        <v>17031.575308642</v>
      </c>
      <c r="BO84" s="54" t="n">
        <f aca="false">(AR84*BA84)</f>
        <v>34292.9801136364</v>
      </c>
      <c r="BP84" s="50" t="n">
        <f aca="false">(AS84*BB84)</f>
        <v>8180.89712858926</v>
      </c>
      <c r="BQ84" s="50" t="n">
        <f aca="false">(AT84*BB84)</f>
        <v>13071.6099125364</v>
      </c>
      <c r="BR84" s="51" t="n">
        <f aca="false">(AU84*BB84)</f>
        <v>12560.7867901235</v>
      </c>
      <c r="BS84" s="55" t="n">
        <f aca="false">(AV84*BA84)</f>
        <v>2351.51863636364</v>
      </c>
      <c r="BT84" s="50" t="n">
        <f aca="false">(AW84*BB84)</f>
        <v>645.860299625468</v>
      </c>
      <c r="BU84" s="50" t="n">
        <f aca="false">(AX84*BB84)</f>
        <v>1508.26268221574</v>
      </c>
      <c r="BV84" s="51" t="n">
        <f aca="false">(AY84*BB84)</f>
        <v>0</v>
      </c>
    </row>
    <row r="85" customFormat="false" ht="13.2" hidden="false" customHeight="false" outlineLevel="0" collapsed="false">
      <c r="A85" s="1" t="s">
        <v>76</v>
      </c>
      <c r="B85" s="2" t="s">
        <v>83</v>
      </c>
      <c r="C85" s="3" t="n">
        <v>20</v>
      </c>
      <c r="D85" s="36" t="n">
        <v>73</v>
      </c>
      <c r="E85" s="10" t="n">
        <v>53</v>
      </c>
      <c r="F85" s="10" t="n">
        <v>13</v>
      </c>
      <c r="G85" s="11" t="n">
        <v>7</v>
      </c>
      <c r="H85" s="37" t="n">
        <v>123</v>
      </c>
      <c r="I85" s="10" t="n">
        <v>17</v>
      </c>
      <c r="J85" s="10" t="n">
        <v>54</v>
      </c>
      <c r="K85" s="11" t="n">
        <v>52</v>
      </c>
      <c r="L85" s="38" t="n">
        <v>352</v>
      </c>
      <c r="M85" s="10" t="n">
        <v>126</v>
      </c>
      <c r="N85" s="10" t="n">
        <v>105</v>
      </c>
      <c r="O85" s="11" t="n">
        <v>121</v>
      </c>
      <c r="P85" s="9" t="n">
        <v>175</v>
      </c>
      <c r="Q85" s="10" t="n">
        <v>38</v>
      </c>
      <c r="R85" s="10" t="n">
        <v>60</v>
      </c>
      <c r="S85" s="11" t="n">
        <v>77</v>
      </c>
      <c r="T85" s="10" t="n">
        <v>69</v>
      </c>
      <c r="U85" s="10" t="n">
        <v>15</v>
      </c>
      <c r="V85" s="10" t="n">
        <v>22</v>
      </c>
      <c r="W85" s="11" t="n">
        <v>32</v>
      </c>
      <c r="X85" s="10" t="n">
        <v>64</v>
      </c>
      <c r="Y85" s="10" t="n">
        <v>20</v>
      </c>
      <c r="Z85" s="10" t="n">
        <v>31</v>
      </c>
      <c r="AA85" s="11" t="n">
        <v>13</v>
      </c>
      <c r="AB85" s="12" t="n">
        <v>3917</v>
      </c>
      <c r="AC85" s="10" t="n">
        <v>1381</v>
      </c>
      <c r="AD85" s="10" t="n">
        <v>1197</v>
      </c>
      <c r="AE85" s="11" t="n">
        <v>1339</v>
      </c>
      <c r="AF85" s="39" t="n">
        <f aca="false">D85/L85</f>
        <v>0.207386363636364</v>
      </c>
      <c r="AG85" s="40" t="n">
        <f aca="false">E85/M85</f>
        <v>0.420634920634921</v>
      </c>
      <c r="AH85" s="40" t="n">
        <f aca="false">F85/N85</f>
        <v>0.123809523809524</v>
      </c>
      <c r="AI85" s="41" t="n">
        <f aca="false">G85/O85</f>
        <v>0.0578512396694215</v>
      </c>
      <c r="AJ85" s="42" t="n">
        <f aca="false">H85/L85</f>
        <v>0.349431818181818</v>
      </c>
      <c r="AK85" s="40" t="n">
        <f aca="false">I85/M85</f>
        <v>0.134920634920635</v>
      </c>
      <c r="AL85" s="40" t="n">
        <f aca="false">J85/N85</f>
        <v>0.514285714285714</v>
      </c>
      <c r="AM85" s="41" t="n">
        <f aca="false">K85/O85</f>
        <v>0.429752066115703</v>
      </c>
      <c r="AN85" s="43" t="n">
        <f aca="false">P85/AB85</f>
        <v>0.0446770487618075</v>
      </c>
      <c r="AO85" s="44" t="n">
        <f aca="false">Q85/AC85</f>
        <v>0.0275162925416365</v>
      </c>
      <c r="AP85" s="44" t="n">
        <f aca="false">R85/AD85</f>
        <v>0.050125313283208</v>
      </c>
      <c r="AQ85" s="45" t="n">
        <f aca="false">S85/AE85</f>
        <v>0.0575056011949216</v>
      </c>
      <c r="AR85" s="43" t="n">
        <f aca="false">T85/AB85</f>
        <v>0.017615522083227</v>
      </c>
      <c r="AS85" s="44" t="n">
        <f aca="false">U85/AC85</f>
        <v>0.0108616944243302</v>
      </c>
      <c r="AT85" s="44" t="n">
        <f aca="false">V85/AD85</f>
        <v>0.0183792815371763</v>
      </c>
      <c r="AU85" s="45" t="n">
        <f aca="false">W85/AE85</f>
        <v>0.023898431665422</v>
      </c>
      <c r="AV85" s="46" t="n">
        <f aca="false">X85/AB85</f>
        <v>0.0163390349757467</v>
      </c>
      <c r="AW85" s="44" t="n">
        <f aca="false">Y85/AC85</f>
        <v>0.0144822592324403</v>
      </c>
      <c r="AX85" s="44" t="n">
        <f aca="false">Z85/AD85</f>
        <v>0.0258980785296575</v>
      </c>
      <c r="AY85" s="45" t="n">
        <f aca="false">AA85/AE85</f>
        <v>0.00970873786407767</v>
      </c>
      <c r="AZ85" s="10" t="n">
        <v>429</v>
      </c>
      <c r="BA85" s="47" t="n">
        <f aca="false">((AZ85*0.9063)+123.9999)*1000</f>
        <v>512802.6</v>
      </c>
      <c r="BB85" s="48" t="n">
        <f aca="false">BA85/3</f>
        <v>170934.2</v>
      </c>
      <c r="BC85" s="49" t="n">
        <f aca="false">(AF85*BA85)</f>
        <v>106348.266477273</v>
      </c>
      <c r="BD85" s="50" t="n">
        <f aca="false">(AG85*BB85)</f>
        <v>71900.8936507937</v>
      </c>
      <c r="BE85" s="50" t="n">
        <f aca="false">(AH85*BB85)</f>
        <v>21163.2819047619</v>
      </c>
      <c r="BF85" s="51" t="n">
        <f aca="false">(AI85*BB85)</f>
        <v>9888.75537190083</v>
      </c>
      <c r="BG85" s="52" t="n">
        <f aca="false">(AJ85*BA85)</f>
        <v>179189.544886364</v>
      </c>
      <c r="BH85" s="50" t="n">
        <f aca="false">(AK85*BB85)</f>
        <v>23062.5507936508</v>
      </c>
      <c r="BI85" s="50" t="n">
        <f aca="false">(AL85*BB85)</f>
        <v>87909.0171428571</v>
      </c>
      <c r="BJ85" s="51" t="n">
        <f aca="false">(AM85*BB85)</f>
        <v>73459.3256198347</v>
      </c>
      <c r="BK85" s="53" t="n">
        <f aca="false">(AN85*BA85)</f>
        <v>22910.5067653817</v>
      </c>
      <c r="BL85" s="50" t="n">
        <f aca="false">(AO85*BB85)</f>
        <v>4703.4754525706</v>
      </c>
      <c r="BM85" s="50" t="n">
        <f aca="false">(AP85*BB85)</f>
        <v>8568.13032581453</v>
      </c>
      <c r="BN85" s="51" t="n">
        <f aca="false">(AQ85*BB85)</f>
        <v>9829.67393577296</v>
      </c>
      <c r="BO85" s="54" t="n">
        <f aca="false">(AR85*BA85)</f>
        <v>9033.2855246362</v>
      </c>
      <c r="BP85" s="50" t="n">
        <f aca="false">(AS85*BB85)</f>
        <v>1856.63504706734</v>
      </c>
      <c r="BQ85" s="50" t="n">
        <f aca="false">(AT85*BB85)</f>
        <v>3141.647786132</v>
      </c>
      <c r="BR85" s="51" t="n">
        <f aca="false">(AU85*BB85)</f>
        <v>4085.05929798357</v>
      </c>
      <c r="BS85" s="55" t="n">
        <f aca="false">(AV85*BA85)</f>
        <v>8378.69961705387</v>
      </c>
      <c r="BT85" s="50" t="n">
        <f aca="false">(AW85*BB85)</f>
        <v>2475.51339608979</v>
      </c>
      <c r="BU85" s="50" t="n">
        <f aca="false">(AX85*BB85)</f>
        <v>4426.86733500418</v>
      </c>
      <c r="BV85" s="51" t="n">
        <f aca="false">(AY85*BB85)</f>
        <v>1659.55533980583</v>
      </c>
    </row>
    <row r="86" customFormat="false" ht="13.2" hidden="false" customHeight="false" outlineLevel="0" collapsed="false">
      <c r="A86" s="1" t="s">
        <v>78</v>
      </c>
      <c r="B86" s="2" t="s">
        <v>84</v>
      </c>
      <c r="C86" s="3" t="n">
        <v>24</v>
      </c>
      <c r="D86" s="36" t="n">
        <v>17</v>
      </c>
      <c r="E86" s="10" t="n">
        <v>17</v>
      </c>
      <c r="F86" s="10" t="n">
        <v>0</v>
      </c>
      <c r="G86" s="11" t="n">
        <v>0</v>
      </c>
      <c r="H86" s="37" t="n">
        <v>44</v>
      </c>
      <c r="I86" s="10" t="n">
        <v>11</v>
      </c>
      <c r="J86" s="10" t="n">
        <v>13</v>
      </c>
      <c r="K86" s="11" t="n">
        <v>20</v>
      </c>
      <c r="L86" s="38" t="n">
        <v>117</v>
      </c>
      <c r="M86" s="10" t="n">
        <v>47</v>
      </c>
      <c r="N86" s="10" t="n">
        <v>33</v>
      </c>
      <c r="O86" s="11" t="n">
        <v>37</v>
      </c>
      <c r="P86" s="9" t="n">
        <v>101</v>
      </c>
      <c r="Q86" s="10" t="n">
        <v>26</v>
      </c>
      <c r="R86" s="10" t="n">
        <v>38</v>
      </c>
      <c r="S86" s="11" t="n">
        <v>37</v>
      </c>
      <c r="T86" s="10" t="n">
        <v>50</v>
      </c>
      <c r="U86" s="10" t="n">
        <v>13</v>
      </c>
      <c r="V86" s="10" t="n">
        <v>14</v>
      </c>
      <c r="W86" s="11" t="n">
        <v>23</v>
      </c>
      <c r="X86" s="10" t="n">
        <v>67</v>
      </c>
      <c r="Y86" s="10" t="n">
        <v>24</v>
      </c>
      <c r="Z86" s="10" t="n">
        <v>17</v>
      </c>
      <c r="AA86" s="11" t="n">
        <v>26</v>
      </c>
      <c r="AB86" s="12" t="n">
        <v>1283</v>
      </c>
      <c r="AC86" s="10" t="n">
        <v>504</v>
      </c>
      <c r="AD86" s="10" t="n">
        <v>386</v>
      </c>
      <c r="AE86" s="11" t="n">
        <v>393</v>
      </c>
      <c r="AF86" s="39" t="n">
        <f aca="false">D86/L86</f>
        <v>0.145299145299145</v>
      </c>
      <c r="AG86" s="40" t="n">
        <f aca="false">E86/M86</f>
        <v>0.361702127659575</v>
      </c>
      <c r="AH86" s="40" t="n">
        <f aca="false">F86/N86</f>
        <v>0</v>
      </c>
      <c r="AI86" s="41" t="n">
        <f aca="false">G86/O86</f>
        <v>0</v>
      </c>
      <c r="AJ86" s="42" t="n">
        <f aca="false">H86/L86</f>
        <v>0.376068376068376</v>
      </c>
      <c r="AK86" s="40" t="n">
        <f aca="false">I86/M86</f>
        <v>0.234042553191489</v>
      </c>
      <c r="AL86" s="40" t="n">
        <f aca="false">J86/N86</f>
        <v>0.393939393939394</v>
      </c>
      <c r="AM86" s="41" t="n">
        <f aca="false">K86/O86</f>
        <v>0.540540540540541</v>
      </c>
      <c r="AN86" s="43" t="n">
        <f aca="false">P86/AB86</f>
        <v>0.0787217459080281</v>
      </c>
      <c r="AO86" s="44" t="n">
        <f aca="false">Q86/AC86</f>
        <v>0.0515873015873016</v>
      </c>
      <c r="AP86" s="44" t="n">
        <f aca="false">R86/AD86</f>
        <v>0.0984455958549223</v>
      </c>
      <c r="AQ86" s="45" t="n">
        <f aca="false">S86/AE86</f>
        <v>0.094147582697201</v>
      </c>
      <c r="AR86" s="43" t="n">
        <f aca="false">T86/AB86</f>
        <v>0.038971161340608</v>
      </c>
      <c r="AS86" s="44" t="n">
        <f aca="false">U86/AC86</f>
        <v>0.0257936507936508</v>
      </c>
      <c r="AT86" s="44" t="n">
        <f aca="false">V86/AD86</f>
        <v>0.0362694300518135</v>
      </c>
      <c r="AU86" s="45" t="n">
        <f aca="false">W86/AE86</f>
        <v>0.0585241730279898</v>
      </c>
      <c r="AV86" s="46" t="n">
        <f aca="false">X86/AB86</f>
        <v>0.0522213561964147</v>
      </c>
      <c r="AW86" s="44" t="n">
        <f aca="false">Y86/AC86</f>
        <v>0.0476190476190476</v>
      </c>
      <c r="AX86" s="44" t="n">
        <f aca="false">Z86/AD86</f>
        <v>0.0440414507772021</v>
      </c>
      <c r="AY86" s="45" t="n">
        <f aca="false">AA86/AE86</f>
        <v>0.0661577608142494</v>
      </c>
      <c r="AZ86" s="10" t="n">
        <v>390</v>
      </c>
      <c r="BA86" s="47" t="n">
        <f aca="false">((AZ86*0.9063)+123.9999)*1000</f>
        <v>477456.9</v>
      </c>
      <c r="BB86" s="48" t="n">
        <f aca="false">BA86/3</f>
        <v>159152.3</v>
      </c>
      <c r="BC86" s="49" t="n">
        <f aca="false">(AF86*BA86)</f>
        <v>69374.0794871795</v>
      </c>
      <c r="BD86" s="50" t="n">
        <f aca="false">(AG86*BB86)</f>
        <v>57565.7255319149</v>
      </c>
      <c r="BE86" s="50" t="n">
        <f aca="false">(AH86*BB86)</f>
        <v>0</v>
      </c>
      <c r="BF86" s="51" t="n">
        <f aca="false">(AI86*BB86)</f>
        <v>0</v>
      </c>
      <c r="BG86" s="52" t="n">
        <f aca="false">(AJ86*BA86)</f>
        <v>179556.441025641</v>
      </c>
      <c r="BH86" s="50" t="n">
        <f aca="false">(AK86*BB86)</f>
        <v>37248.4106382979</v>
      </c>
      <c r="BI86" s="50" t="n">
        <f aca="false">(AL86*BB86)</f>
        <v>62696.3606060606</v>
      </c>
      <c r="BJ86" s="51" t="n">
        <f aca="false">(AM86*BB86)</f>
        <v>86028.2702702703</v>
      </c>
      <c r="BK86" s="53" t="n">
        <f aca="false">(AN86*BA86)</f>
        <v>37586.2407638348</v>
      </c>
      <c r="BL86" s="50" t="n">
        <f aca="false">(AO86*BB86)</f>
        <v>8210.2376984127</v>
      </c>
      <c r="BM86" s="50" t="n">
        <f aca="false">(AP86*BB86)</f>
        <v>15667.8430051813</v>
      </c>
      <c r="BN86" s="51" t="n">
        <f aca="false">(AQ86*BB86)</f>
        <v>14983.8043256997</v>
      </c>
      <c r="BO86" s="54" t="n">
        <f aca="false">(AR86*BA86)</f>
        <v>18607.0498830865</v>
      </c>
      <c r="BP86" s="50" t="n">
        <f aca="false">(AS86*BB86)</f>
        <v>4105.11884920635</v>
      </c>
      <c r="BQ86" s="50" t="n">
        <f aca="false">(AT86*BB86)</f>
        <v>5772.36321243523</v>
      </c>
      <c r="BR86" s="51" t="n">
        <f aca="false">(AU86*BB86)</f>
        <v>9314.25674300255</v>
      </c>
      <c r="BS86" s="55" t="n">
        <f aca="false">(AV86*BA86)</f>
        <v>24933.4468433359</v>
      </c>
      <c r="BT86" s="50" t="n">
        <f aca="false">(AW86*BB86)</f>
        <v>7578.68095238095</v>
      </c>
      <c r="BU86" s="50" t="n">
        <f aca="false">(AX86*BB86)</f>
        <v>7009.2981865285</v>
      </c>
      <c r="BV86" s="51" t="n">
        <f aca="false">(AY86*BB86)</f>
        <v>10529.1597964377</v>
      </c>
    </row>
    <row r="87" customFormat="false" ht="13.2" hidden="false" customHeight="false" outlineLevel="0" collapsed="false">
      <c r="A87" s="1" t="s">
        <v>78</v>
      </c>
      <c r="B87" s="2" t="s">
        <v>84</v>
      </c>
      <c r="C87" s="3" t="n">
        <v>61</v>
      </c>
      <c r="D87" s="36" t="n">
        <v>53</v>
      </c>
      <c r="E87" s="10" t="n">
        <v>25</v>
      </c>
      <c r="F87" s="10" t="n">
        <v>10</v>
      </c>
      <c r="G87" s="11" t="n">
        <v>18</v>
      </c>
      <c r="H87" s="37" t="n">
        <v>104</v>
      </c>
      <c r="I87" s="10" t="n">
        <v>35</v>
      </c>
      <c r="J87" s="10" t="n">
        <v>36</v>
      </c>
      <c r="K87" s="11" t="n">
        <v>33</v>
      </c>
      <c r="L87" s="38" t="n">
        <v>311</v>
      </c>
      <c r="M87" s="10" t="n">
        <v>120</v>
      </c>
      <c r="N87" s="10" t="n">
        <v>89</v>
      </c>
      <c r="O87" s="11" t="n">
        <v>102</v>
      </c>
      <c r="P87" s="9" t="n">
        <v>129</v>
      </c>
      <c r="Q87" s="10" t="n">
        <v>34</v>
      </c>
      <c r="R87" s="10" t="n">
        <v>38</v>
      </c>
      <c r="S87" s="11" t="n">
        <v>57</v>
      </c>
      <c r="T87" s="10" t="n">
        <v>62</v>
      </c>
      <c r="U87" s="10" t="n">
        <v>19</v>
      </c>
      <c r="V87" s="10" t="n">
        <v>15</v>
      </c>
      <c r="W87" s="11" t="n">
        <v>28</v>
      </c>
      <c r="X87" s="10" t="n">
        <v>28</v>
      </c>
      <c r="Y87" s="10" t="n">
        <v>18</v>
      </c>
      <c r="Z87" s="10" t="n">
        <v>7</v>
      </c>
      <c r="AA87" s="11" t="n">
        <v>3</v>
      </c>
      <c r="AB87" s="12" t="n">
        <v>3424</v>
      </c>
      <c r="AC87" s="10" t="n">
        <v>1314</v>
      </c>
      <c r="AD87" s="10" t="n">
        <v>963</v>
      </c>
      <c r="AE87" s="11" t="n">
        <v>1147</v>
      </c>
      <c r="AF87" s="39" t="n">
        <f aca="false">D87/L87</f>
        <v>0.170418006430868</v>
      </c>
      <c r="AG87" s="40" t="n">
        <f aca="false">E87/M87</f>
        <v>0.208333333333333</v>
      </c>
      <c r="AH87" s="40" t="n">
        <f aca="false">F87/N87</f>
        <v>0.112359550561798</v>
      </c>
      <c r="AI87" s="41" t="n">
        <f aca="false">G87/O87</f>
        <v>0.176470588235294</v>
      </c>
      <c r="AJ87" s="42" t="n">
        <f aca="false">H87/L87</f>
        <v>0.334405144694534</v>
      </c>
      <c r="AK87" s="40" t="n">
        <f aca="false">I87/M87</f>
        <v>0.291666666666667</v>
      </c>
      <c r="AL87" s="40" t="n">
        <f aca="false">J87/N87</f>
        <v>0.404494382022472</v>
      </c>
      <c r="AM87" s="41" t="n">
        <f aca="false">K87/O87</f>
        <v>0.323529411764706</v>
      </c>
      <c r="AN87" s="43" t="n">
        <f aca="false">P87/AB87</f>
        <v>0.0376752336448598</v>
      </c>
      <c r="AO87" s="44" t="n">
        <f aca="false">Q87/AC87</f>
        <v>0.0258751902587519</v>
      </c>
      <c r="AP87" s="44" t="n">
        <f aca="false">R87/AD87</f>
        <v>0.039460020768432</v>
      </c>
      <c r="AQ87" s="45" t="n">
        <f aca="false">S87/AE87</f>
        <v>0.0496948561464691</v>
      </c>
      <c r="AR87" s="43" t="n">
        <f aca="false">T87/AB87</f>
        <v>0.018107476635514</v>
      </c>
      <c r="AS87" s="44" t="n">
        <f aca="false">U87/AC87</f>
        <v>0.0144596651445967</v>
      </c>
      <c r="AT87" s="44" t="n">
        <f aca="false">V87/AD87</f>
        <v>0.0155763239875389</v>
      </c>
      <c r="AU87" s="45" t="n">
        <f aca="false">W87/AE87</f>
        <v>0.024411508282476</v>
      </c>
      <c r="AV87" s="46" t="n">
        <f aca="false">X87/AB87</f>
        <v>0.00817757009345794</v>
      </c>
      <c r="AW87" s="44" t="n">
        <f aca="false">Y87/AC87</f>
        <v>0.0136986301369863</v>
      </c>
      <c r="AX87" s="44" t="n">
        <f aca="false">Z87/AD87</f>
        <v>0.00726895119418484</v>
      </c>
      <c r="AY87" s="45" t="n">
        <f aca="false">AA87/AE87</f>
        <v>0.002615518744551</v>
      </c>
      <c r="AZ87" s="10" t="n">
        <v>552</v>
      </c>
      <c r="BA87" s="47" t="n">
        <f aca="false">((AZ87*0.9063)+123.9999)*1000</f>
        <v>624277.5</v>
      </c>
      <c r="BB87" s="48" t="n">
        <f aca="false">BA87/3</f>
        <v>208092.5</v>
      </c>
      <c r="BC87" s="49" t="n">
        <f aca="false">(AF87*BA87)</f>
        <v>106388.127009646</v>
      </c>
      <c r="BD87" s="50" t="n">
        <f aca="false">(AG87*BB87)</f>
        <v>43352.6041666667</v>
      </c>
      <c r="BE87" s="50" t="n">
        <f aca="false">(AH87*BB87)</f>
        <v>23381.1797752809</v>
      </c>
      <c r="BF87" s="51" t="n">
        <f aca="false">(AI87*BB87)</f>
        <v>36722.2058823529</v>
      </c>
      <c r="BG87" s="52" t="n">
        <f aca="false">(AJ87*BA87)</f>
        <v>208761.607717042</v>
      </c>
      <c r="BH87" s="50" t="n">
        <f aca="false">(AK87*BB87)</f>
        <v>60693.6458333333</v>
      </c>
      <c r="BI87" s="50" t="n">
        <f aca="false">(AL87*BB87)</f>
        <v>84172.2471910112</v>
      </c>
      <c r="BJ87" s="51" t="n">
        <f aca="false">(AM87*BB87)</f>
        <v>67324.0441176471</v>
      </c>
      <c r="BK87" s="53" t="n">
        <f aca="false">(AN87*BA87)</f>
        <v>23519.800671729</v>
      </c>
      <c r="BL87" s="50" t="n">
        <f aca="false">(AO87*BB87)</f>
        <v>5384.43302891933</v>
      </c>
      <c r="BM87" s="50" t="n">
        <f aca="false">(AP87*BB87)</f>
        <v>8211.33437175493</v>
      </c>
      <c r="BN87" s="51" t="n">
        <f aca="false">(AQ87*BB87)</f>
        <v>10341.1268526591</v>
      </c>
      <c r="BO87" s="54" t="n">
        <f aca="false">(AR87*BA87)</f>
        <v>11304.0902453271</v>
      </c>
      <c r="BP87" s="50" t="n">
        <f aca="false">(AS87*BB87)</f>
        <v>3008.94786910198</v>
      </c>
      <c r="BQ87" s="50" t="n">
        <f aca="false">(AT87*BB87)</f>
        <v>3241.31619937695</v>
      </c>
      <c r="BR87" s="51" t="n">
        <f aca="false">(AU87*BB87)</f>
        <v>5079.85178727114</v>
      </c>
      <c r="BS87" s="55" t="n">
        <f aca="false">(AV87*BA87)</f>
        <v>5105.07301401869</v>
      </c>
      <c r="BT87" s="50" t="n">
        <f aca="false">(AW87*BB87)</f>
        <v>2850.58219178082</v>
      </c>
      <c r="BU87" s="50" t="n">
        <f aca="false">(AX87*BB87)</f>
        <v>1512.61422637591</v>
      </c>
      <c r="BV87" s="51" t="n">
        <f aca="false">(AY87*BB87)</f>
        <v>544.26983435048</v>
      </c>
    </row>
    <row r="88" customFormat="false" ht="13.2" hidden="false" customHeight="false" outlineLevel="0" collapsed="false">
      <c r="A88" s="1" t="s">
        <v>78</v>
      </c>
      <c r="B88" s="2" t="s">
        <v>84</v>
      </c>
      <c r="C88" s="3" t="n">
        <v>83</v>
      </c>
      <c r="D88" s="36" t="n">
        <v>56</v>
      </c>
      <c r="E88" s="10" t="n">
        <v>42</v>
      </c>
      <c r="F88" s="10" t="n">
        <v>13</v>
      </c>
      <c r="G88" s="11" t="n">
        <v>1</v>
      </c>
      <c r="H88" s="37" t="n">
        <v>113</v>
      </c>
      <c r="I88" s="10" t="n">
        <v>25</v>
      </c>
      <c r="J88" s="10" t="n">
        <v>40</v>
      </c>
      <c r="K88" s="11" t="n">
        <v>48</v>
      </c>
      <c r="L88" s="38" t="n">
        <v>315</v>
      </c>
      <c r="M88" s="10" t="n">
        <v>111</v>
      </c>
      <c r="N88" s="10" t="n">
        <v>111</v>
      </c>
      <c r="O88" s="11" t="n">
        <v>93</v>
      </c>
      <c r="P88" s="9" t="n">
        <v>341</v>
      </c>
      <c r="Q88" s="10" t="n">
        <v>82</v>
      </c>
      <c r="R88" s="10" t="n">
        <v>127</v>
      </c>
      <c r="S88" s="11" t="n">
        <v>132</v>
      </c>
      <c r="T88" s="10" t="n">
        <v>238</v>
      </c>
      <c r="U88" s="10" t="n">
        <v>54</v>
      </c>
      <c r="V88" s="10" t="n">
        <v>90</v>
      </c>
      <c r="W88" s="11" t="n">
        <v>94</v>
      </c>
      <c r="X88" s="10" t="n">
        <v>50</v>
      </c>
      <c r="Y88" s="10" t="n">
        <v>33</v>
      </c>
      <c r="Z88" s="10" t="n">
        <v>12</v>
      </c>
      <c r="AA88" s="11" t="n">
        <v>5</v>
      </c>
      <c r="AB88" s="12" t="n">
        <v>3463</v>
      </c>
      <c r="AC88" s="10" t="n">
        <v>1210</v>
      </c>
      <c r="AD88" s="10" t="n">
        <v>1214</v>
      </c>
      <c r="AE88" s="11" t="n">
        <v>1039</v>
      </c>
      <c r="AF88" s="39" t="n">
        <f aca="false">D88/L88</f>
        <v>0.177777777777778</v>
      </c>
      <c r="AG88" s="40" t="n">
        <f aca="false">E88/M88</f>
        <v>0.378378378378378</v>
      </c>
      <c r="AH88" s="40" t="n">
        <f aca="false">F88/N88</f>
        <v>0.117117117117117</v>
      </c>
      <c r="AI88" s="41" t="n">
        <f aca="false">G88/O88</f>
        <v>0.010752688172043</v>
      </c>
      <c r="AJ88" s="42" t="n">
        <f aca="false">H88/L88</f>
        <v>0.358730158730159</v>
      </c>
      <c r="AK88" s="40" t="n">
        <f aca="false">I88/M88</f>
        <v>0.225225225225225</v>
      </c>
      <c r="AL88" s="40" t="n">
        <f aca="false">J88/N88</f>
        <v>0.36036036036036</v>
      </c>
      <c r="AM88" s="41" t="n">
        <f aca="false">K88/O88</f>
        <v>0.516129032258065</v>
      </c>
      <c r="AN88" s="43" t="n">
        <f aca="false">P88/AB88</f>
        <v>0.0984695350851863</v>
      </c>
      <c r="AO88" s="44" t="n">
        <f aca="false">Q88/AC88</f>
        <v>0.0677685950413223</v>
      </c>
      <c r="AP88" s="44" t="n">
        <f aca="false">R88/AD88</f>
        <v>0.104612850082372</v>
      </c>
      <c r="AQ88" s="45" t="n">
        <f aca="false">S88/AE88</f>
        <v>0.127045235803657</v>
      </c>
      <c r="AR88" s="43" t="n">
        <f aca="false">T88/AB88</f>
        <v>0.0687265376840889</v>
      </c>
      <c r="AS88" s="44" t="n">
        <f aca="false">U88/AC88</f>
        <v>0.0446280991735537</v>
      </c>
      <c r="AT88" s="44" t="n">
        <f aca="false">V88/AD88</f>
        <v>0.0741350906095552</v>
      </c>
      <c r="AU88" s="45" t="n">
        <f aca="false">W88/AE88</f>
        <v>0.0904716073147257</v>
      </c>
      <c r="AV88" s="46" t="n">
        <f aca="false">X88/AB88</f>
        <v>0.0144383482529599</v>
      </c>
      <c r="AW88" s="44" t="n">
        <f aca="false">Y88/AC88</f>
        <v>0.0272727272727273</v>
      </c>
      <c r="AX88" s="44" t="n">
        <f aca="false">Z88/AD88</f>
        <v>0.00988467874794069</v>
      </c>
      <c r="AY88" s="45" t="n">
        <f aca="false">AA88/AE88</f>
        <v>0.00481231953801732</v>
      </c>
      <c r="AZ88" s="10" t="n">
        <v>448</v>
      </c>
      <c r="BA88" s="47" t="n">
        <f aca="false">((AZ88*0.9063)+123.9999)*1000</f>
        <v>530022.3</v>
      </c>
      <c r="BB88" s="48" t="n">
        <f aca="false">BA88/3</f>
        <v>176674.1</v>
      </c>
      <c r="BC88" s="49" t="n">
        <f aca="false">(AF88*BA88)</f>
        <v>94226.1866666667</v>
      </c>
      <c r="BD88" s="50" t="n">
        <f aca="false">(AG88*BB88)</f>
        <v>66849.6594594595</v>
      </c>
      <c r="BE88" s="50" t="n">
        <f aca="false">(AH88*BB88)</f>
        <v>20691.5612612613</v>
      </c>
      <c r="BF88" s="51" t="n">
        <f aca="false">(AI88*BB88)</f>
        <v>1899.72150537634</v>
      </c>
      <c r="BG88" s="52" t="n">
        <f aca="false">(AJ88*BA88)</f>
        <v>190134.983809524</v>
      </c>
      <c r="BH88" s="50" t="n">
        <f aca="false">(AK88*BB88)</f>
        <v>39791.463963964</v>
      </c>
      <c r="BI88" s="50" t="n">
        <f aca="false">(AL88*BB88)</f>
        <v>63666.3423423423</v>
      </c>
      <c r="BJ88" s="51" t="n">
        <f aca="false">(AM88*BB88)</f>
        <v>91186.6322580645</v>
      </c>
      <c r="BK88" s="53" t="n">
        <f aca="false">(AN88*BA88)</f>
        <v>52191.0494657811</v>
      </c>
      <c r="BL88" s="50" t="n">
        <f aca="false">(AO88*BB88)</f>
        <v>11972.9555371901</v>
      </c>
      <c r="BM88" s="50" t="n">
        <f aca="false">(AP88*BB88)</f>
        <v>18482.3811367381</v>
      </c>
      <c r="BN88" s="51" t="n">
        <f aca="false">(AQ88*BB88)</f>
        <v>22445.6026948989</v>
      </c>
      <c r="BO88" s="54" t="n">
        <f aca="false">(AR88*BA88)</f>
        <v>36426.5975743575</v>
      </c>
      <c r="BP88" s="50" t="n">
        <f aca="false">(AS88*BB88)</f>
        <v>7884.62925619835</v>
      </c>
      <c r="BQ88" s="50" t="n">
        <f aca="false">(AT88*BB88)</f>
        <v>13097.7504118616</v>
      </c>
      <c r="BR88" s="51" t="n">
        <f aca="false">(AU88*BB88)</f>
        <v>15983.9897978826</v>
      </c>
      <c r="BS88" s="55" t="n">
        <f aca="false">(AV88*BA88)</f>
        <v>7652.64654923477</v>
      </c>
      <c r="BT88" s="50" t="n">
        <f aca="false">(AW88*BB88)</f>
        <v>4818.38454545454</v>
      </c>
      <c r="BU88" s="50" t="n">
        <f aca="false">(AX88*BB88)</f>
        <v>1746.36672158155</v>
      </c>
      <c r="BV88" s="51" t="n">
        <f aca="false">(AY88*BB88)</f>
        <v>850.212223291626</v>
      </c>
    </row>
    <row r="89" customFormat="false" ht="13.2" hidden="false" customHeight="false" outlineLevel="0" collapsed="false">
      <c r="A89" s="1" t="s">
        <v>78</v>
      </c>
      <c r="B89" s="2" t="s">
        <v>84</v>
      </c>
      <c r="C89" s="3" t="n">
        <v>84</v>
      </c>
      <c r="D89" s="36" t="n">
        <v>54</v>
      </c>
      <c r="E89" s="10" t="n">
        <v>38</v>
      </c>
      <c r="F89" s="10" t="n">
        <v>12</v>
      </c>
      <c r="G89" s="11" t="n">
        <v>4</v>
      </c>
      <c r="H89" s="37" t="n">
        <v>80</v>
      </c>
      <c r="I89" s="10" t="n">
        <v>24</v>
      </c>
      <c r="J89" s="10" t="n">
        <v>29</v>
      </c>
      <c r="K89" s="11" t="n">
        <v>27</v>
      </c>
      <c r="L89" s="38" t="n">
        <v>272</v>
      </c>
      <c r="M89" s="10" t="n">
        <v>105</v>
      </c>
      <c r="N89" s="10" t="n">
        <v>81</v>
      </c>
      <c r="O89" s="11" t="n">
        <v>86</v>
      </c>
      <c r="P89" s="9" t="n">
        <v>248</v>
      </c>
      <c r="Q89" s="10" t="n">
        <v>74</v>
      </c>
      <c r="R89" s="10" t="n">
        <v>90</v>
      </c>
      <c r="S89" s="11" t="n">
        <v>84</v>
      </c>
      <c r="T89" s="10" t="n">
        <v>164</v>
      </c>
      <c r="U89" s="10" t="n">
        <v>43</v>
      </c>
      <c r="V89" s="10" t="n">
        <v>58</v>
      </c>
      <c r="W89" s="11" t="n">
        <v>63</v>
      </c>
      <c r="X89" s="10" t="n">
        <v>49</v>
      </c>
      <c r="Y89" s="10" t="n">
        <v>37</v>
      </c>
      <c r="Z89" s="10" t="n">
        <v>11</v>
      </c>
      <c r="AA89" s="11" t="n">
        <v>1</v>
      </c>
      <c r="AB89" s="12" t="n">
        <v>2979</v>
      </c>
      <c r="AC89" s="10" t="n">
        <v>1159</v>
      </c>
      <c r="AD89" s="10" t="n">
        <v>892</v>
      </c>
      <c r="AE89" s="11" t="n">
        <v>928</v>
      </c>
      <c r="AF89" s="39" t="n">
        <f aca="false">D89/L89</f>
        <v>0.198529411764706</v>
      </c>
      <c r="AG89" s="40" t="n">
        <f aca="false">E89/M89</f>
        <v>0.361904761904762</v>
      </c>
      <c r="AH89" s="40" t="n">
        <f aca="false">F89/N89</f>
        <v>0.148148148148148</v>
      </c>
      <c r="AI89" s="41" t="n">
        <f aca="false">G89/O89</f>
        <v>0.0465116279069767</v>
      </c>
      <c r="AJ89" s="42" t="n">
        <f aca="false">H89/L89</f>
        <v>0.294117647058824</v>
      </c>
      <c r="AK89" s="40" t="n">
        <f aca="false">I89/M89</f>
        <v>0.228571428571429</v>
      </c>
      <c r="AL89" s="40" t="n">
        <f aca="false">J89/N89</f>
        <v>0.358024691358025</v>
      </c>
      <c r="AM89" s="41" t="n">
        <f aca="false">K89/O89</f>
        <v>0.313953488372093</v>
      </c>
      <c r="AN89" s="43" t="n">
        <f aca="false">P89/AB89</f>
        <v>0.0832494125545485</v>
      </c>
      <c r="AO89" s="44" t="n">
        <f aca="false">Q89/AC89</f>
        <v>0.0638481449525453</v>
      </c>
      <c r="AP89" s="44" t="n">
        <f aca="false">R89/AD89</f>
        <v>0.100896860986547</v>
      </c>
      <c r="AQ89" s="45" t="n">
        <f aca="false">S89/AE89</f>
        <v>0.0905172413793104</v>
      </c>
      <c r="AR89" s="43" t="n">
        <f aca="false">T89/AB89</f>
        <v>0.0550520308828466</v>
      </c>
      <c r="AS89" s="44" t="n">
        <f aca="false">U89/AC89</f>
        <v>0.0371009490940466</v>
      </c>
      <c r="AT89" s="44" t="n">
        <f aca="false">V89/AD89</f>
        <v>0.0650224215246637</v>
      </c>
      <c r="AU89" s="45" t="n">
        <f aca="false">W89/AE89</f>
        <v>0.0678879310344828</v>
      </c>
      <c r="AV89" s="46" t="n">
        <f aca="false">X89/AB89</f>
        <v>0.0164484726418261</v>
      </c>
      <c r="AW89" s="44" t="n">
        <f aca="false">Y89/AC89</f>
        <v>0.0319240724762727</v>
      </c>
      <c r="AX89" s="44" t="n">
        <f aca="false">Z89/AD89</f>
        <v>0.0123318385650224</v>
      </c>
      <c r="AY89" s="45" t="n">
        <f aca="false">AA89/AE89</f>
        <v>0.00107758620689655</v>
      </c>
      <c r="AZ89" s="10" t="n">
        <v>450</v>
      </c>
      <c r="BA89" s="47" t="n">
        <f aca="false">((AZ89*0.9063)+123.9999)*1000</f>
        <v>531834.9</v>
      </c>
      <c r="BB89" s="48" t="n">
        <f aca="false">BA89/3</f>
        <v>177278.3</v>
      </c>
      <c r="BC89" s="49" t="n">
        <f aca="false">(AF89*BA89)</f>
        <v>105584.869852941</v>
      </c>
      <c r="BD89" s="50" t="n">
        <f aca="false">(AG89*BB89)</f>
        <v>64157.8609523809</v>
      </c>
      <c r="BE89" s="50" t="n">
        <f aca="false">(AH89*BB89)</f>
        <v>26263.4518518518</v>
      </c>
      <c r="BF89" s="51" t="n">
        <f aca="false">(AI89*BB89)</f>
        <v>8245.50232558139</v>
      </c>
      <c r="BG89" s="52" t="n">
        <f aca="false">(AJ89*BA89)</f>
        <v>156422.029411765</v>
      </c>
      <c r="BH89" s="50" t="n">
        <f aca="false">(AK89*BB89)</f>
        <v>40520.7542857143</v>
      </c>
      <c r="BI89" s="50" t="n">
        <f aca="false">(AL89*BB89)</f>
        <v>63470.0086419753</v>
      </c>
      <c r="BJ89" s="51" t="n">
        <f aca="false">(AM89*BB89)</f>
        <v>55657.1406976744</v>
      </c>
      <c r="BK89" s="53" t="n">
        <f aca="false">(AN89*BA89)</f>
        <v>44274.943001007</v>
      </c>
      <c r="BL89" s="50" t="n">
        <f aca="false">(AO89*BB89)</f>
        <v>11318.8905953408</v>
      </c>
      <c r="BM89" s="50" t="n">
        <f aca="false">(AP89*BB89)</f>
        <v>17886.8239910314</v>
      </c>
      <c r="BN89" s="51" t="n">
        <f aca="false">(AQ89*BB89)</f>
        <v>16046.7426724138</v>
      </c>
      <c r="BO89" s="54" t="n">
        <f aca="false">(AR89*BA89)</f>
        <v>29278.5913393756</v>
      </c>
      <c r="BP89" s="50" t="n">
        <f aca="false">(AS89*BB89)</f>
        <v>6577.19318377912</v>
      </c>
      <c r="BQ89" s="50" t="n">
        <f aca="false">(AT89*BB89)</f>
        <v>11527.0643497758</v>
      </c>
      <c r="BR89" s="51" t="n">
        <f aca="false">(AU89*BB89)</f>
        <v>12035.0570043103</v>
      </c>
      <c r="BS89" s="55" t="n">
        <f aca="false">(AV89*BA89)</f>
        <v>8747.87180261833</v>
      </c>
      <c r="BT89" s="50" t="n">
        <f aca="false">(AW89*BB89)</f>
        <v>5659.4452976704</v>
      </c>
      <c r="BU89" s="50" t="n">
        <f aca="false">(AX89*BB89)</f>
        <v>2186.16737668161</v>
      </c>
      <c r="BV89" s="51" t="n">
        <f aca="false">(AY89*BB89)</f>
        <v>191.032650862069</v>
      </c>
    </row>
    <row r="90" customFormat="false" ht="13.2" hidden="false" customHeight="false" outlineLevel="0" collapsed="false">
      <c r="A90" s="1" t="s">
        <v>78</v>
      </c>
      <c r="B90" s="2" t="s">
        <v>84</v>
      </c>
      <c r="C90" s="3" t="n">
        <v>90</v>
      </c>
      <c r="D90" s="36" t="n">
        <v>83</v>
      </c>
      <c r="E90" s="10" t="n">
        <v>50</v>
      </c>
      <c r="F90" s="10" t="n">
        <v>19</v>
      </c>
      <c r="G90" s="11" t="n">
        <v>14</v>
      </c>
      <c r="H90" s="37" t="n">
        <v>72</v>
      </c>
      <c r="I90" s="10" t="n">
        <v>9</v>
      </c>
      <c r="J90" s="10" t="n">
        <v>23</v>
      </c>
      <c r="K90" s="11" t="n">
        <v>40</v>
      </c>
      <c r="L90" s="38" t="n">
        <v>242</v>
      </c>
      <c r="M90" s="10" t="n">
        <v>78</v>
      </c>
      <c r="N90" s="10" t="n">
        <v>79</v>
      </c>
      <c r="O90" s="11" t="n">
        <v>85</v>
      </c>
      <c r="P90" s="9" t="n">
        <v>242</v>
      </c>
      <c r="Q90" s="10" t="n">
        <v>29</v>
      </c>
      <c r="R90" s="10" t="n">
        <v>84</v>
      </c>
      <c r="S90" s="11" t="n">
        <v>129</v>
      </c>
      <c r="T90" s="10" t="n">
        <v>165</v>
      </c>
      <c r="U90" s="10" t="n">
        <v>19</v>
      </c>
      <c r="V90" s="10" t="n">
        <v>51</v>
      </c>
      <c r="W90" s="11" t="n">
        <v>95</v>
      </c>
      <c r="X90" s="10" t="n">
        <v>55</v>
      </c>
      <c r="Y90" s="10" t="n">
        <v>5</v>
      </c>
      <c r="Z90" s="10" t="n">
        <v>44</v>
      </c>
      <c r="AA90" s="11" t="n">
        <v>6</v>
      </c>
      <c r="AB90" s="12" t="n">
        <v>2703</v>
      </c>
      <c r="AC90" s="10" t="n">
        <v>856</v>
      </c>
      <c r="AD90" s="10" t="n">
        <v>895</v>
      </c>
      <c r="AE90" s="11" t="n">
        <v>952</v>
      </c>
      <c r="AF90" s="39" t="n">
        <f aca="false">D90/L90</f>
        <v>0.34297520661157</v>
      </c>
      <c r="AG90" s="40" t="n">
        <f aca="false">E90/M90</f>
        <v>0.641025641025641</v>
      </c>
      <c r="AH90" s="40" t="n">
        <f aca="false">F90/N90</f>
        <v>0.240506329113924</v>
      </c>
      <c r="AI90" s="41" t="n">
        <f aca="false">G90/O90</f>
        <v>0.164705882352941</v>
      </c>
      <c r="AJ90" s="42" t="n">
        <f aca="false">H90/L90</f>
        <v>0.297520661157025</v>
      </c>
      <c r="AK90" s="40" t="n">
        <f aca="false">I90/M90</f>
        <v>0.115384615384615</v>
      </c>
      <c r="AL90" s="40" t="n">
        <f aca="false">J90/N90</f>
        <v>0.291139240506329</v>
      </c>
      <c r="AM90" s="41" t="n">
        <f aca="false">K90/O90</f>
        <v>0.470588235294118</v>
      </c>
      <c r="AN90" s="43" t="n">
        <f aca="false">P90/AB90</f>
        <v>0.0895301516833148</v>
      </c>
      <c r="AO90" s="44" t="n">
        <f aca="false">Q90/AC90</f>
        <v>0.0338785046728972</v>
      </c>
      <c r="AP90" s="44" t="n">
        <f aca="false">R90/AD90</f>
        <v>0.093854748603352</v>
      </c>
      <c r="AQ90" s="45" t="n">
        <f aca="false">S90/AE90</f>
        <v>0.135504201680672</v>
      </c>
      <c r="AR90" s="43" t="n">
        <f aca="false">T90/AB90</f>
        <v>0.0610432852386238</v>
      </c>
      <c r="AS90" s="44" t="n">
        <f aca="false">U90/AC90</f>
        <v>0.022196261682243</v>
      </c>
      <c r="AT90" s="44" t="n">
        <f aca="false">V90/AD90</f>
        <v>0.0569832402234637</v>
      </c>
      <c r="AU90" s="45" t="n">
        <f aca="false">W90/AE90</f>
        <v>0.0997899159663866</v>
      </c>
      <c r="AV90" s="46" t="n">
        <f aca="false">X90/AB90</f>
        <v>0.0203477617462079</v>
      </c>
      <c r="AW90" s="44" t="n">
        <f aca="false">Y90/AC90</f>
        <v>0.0058411214953271</v>
      </c>
      <c r="AX90" s="44" t="n">
        <f aca="false">Z90/AD90</f>
        <v>0.0491620111731844</v>
      </c>
      <c r="AY90" s="45" t="n">
        <f aca="false">AA90/AE90</f>
        <v>0.00630252100840336</v>
      </c>
      <c r="AZ90" s="10" t="n">
        <v>620</v>
      </c>
      <c r="BA90" s="47" t="n">
        <f aca="false">((AZ90*0.9063)+123.9999)*1000</f>
        <v>685905.9</v>
      </c>
      <c r="BB90" s="48" t="n">
        <f aca="false">BA90/3</f>
        <v>228635.3</v>
      </c>
      <c r="BC90" s="49" t="n">
        <f aca="false">(AF90*BA90)</f>
        <v>235248.717768595</v>
      </c>
      <c r="BD90" s="50" t="n">
        <f aca="false">(AG90*BB90)</f>
        <v>146561.08974359</v>
      </c>
      <c r="BE90" s="50" t="n">
        <f aca="false">(AH90*BB90)</f>
        <v>54988.2367088608</v>
      </c>
      <c r="BF90" s="51" t="n">
        <f aca="false">(AI90*BB90)</f>
        <v>37657.5788235294</v>
      </c>
      <c r="BG90" s="52" t="n">
        <f aca="false">(AJ90*BA90)</f>
        <v>204071.176859504</v>
      </c>
      <c r="BH90" s="50" t="n">
        <f aca="false">(AK90*BB90)</f>
        <v>26380.9961538462</v>
      </c>
      <c r="BI90" s="50" t="n">
        <f aca="false">(AL90*BB90)</f>
        <v>66564.7075949367</v>
      </c>
      <c r="BJ90" s="51" t="n">
        <f aca="false">(AM90*BB90)</f>
        <v>107593.082352941</v>
      </c>
      <c r="BK90" s="53" t="n">
        <f aca="false">(AN90*BA90)</f>
        <v>61409.2592674806</v>
      </c>
      <c r="BL90" s="50" t="n">
        <f aca="false">(AO90*BB90)</f>
        <v>7745.82207943925</v>
      </c>
      <c r="BM90" s="50" t="n">
        <f aca="false">(AP90*BB90)</f>
        <v>21458.508603352</v>
      </c>
      <c r="BN90" s="51" t="n">
        <f aca="false">(AQ90*BB90)</f>
        <v>30981.043802521</v>
      </c>
      <c r="BO90" s="54" t="n">
        <f aca="false">(AR90*BA90)</f>
        <v>41869.9495005549</v>
      </c>
      <c r="BP90" s="50" t="n">
        <f aca="false">(AS90*BB90)</f>
        <v>5074.84894859813</v>
      </c>
      <c r="BQ90" s="50" t="n">
        <f aca="false">(AT90*BB90)</f>
        <v>13028.3802234637</v>
      </c>
      <c r="BR90" s="51" t="n">
        <f aca="false">(AU90*BB90)</f>
        <v>22815.4973739496</v>
      </c>
      <c r="BS90" s="55" t="n">
        <f aca="false">(AV90*BA90)</f>
        <v>13956.6498335183</v>
      </c>
      <c r="BT90" s="50" t="n">
        <f aca="false">(AW90*BB90)</f>
        <v>1335.48656542056</v>
      </c>
      <c r="BU90" s="50" t="n">
        <f aca="false">(AX90*BB90)</f>
        <v>11240.1711731844</v>
      </c>
      <c r="BV90" s="51" t="n">
        <f aca="false">(AY90*BB90)</f>
        <v>1440.97878151261</v>
      </c>
    </row>
    <row r="91" customFormat="false" ht="13.2" hidden="false" customHeight="false" outlineLevel="0" collapsed="false">
      <c r="A91" s="1" t="s">
        <v>78</v>
      </c>
      <c r="B91" s="2" t="s">
        <v>84</v>
      </c>
      <c r="C91" s="3" t="n">
        <v>93</v>
      </c>
      <c r="D91" s="36" t="n">
        <v>4</v>
      </c>
      <c r="E91" s="10" t="n">
        <v>4</v>
      </c>
      <c r="F91" s="10" t="n">
        <v>0</v>
      </c>
      <c r="G91" s="11" t="n">
        <v>0</v>
      </c>
      <c r="H91" s="37" t="n">
        <v>22</v>
      </c>
      <c r="I91" s="10" t="n">
        <v>6</v>
      </c>
      <c r="J91" s="10" t="n">
        <v>4</v>
      </c>
      <c r="K91" s="11" t="n">
        <v>12</v>
      </c>
      <c r="L91" s="38" t="n">
        <v>61</v>
      </c>
      <c r="M91" s="10" t="n">
        <v>22</v>
      </c>
      <c r="N91" s="10" t="n">
        <v>12</v>
      </c>
      <c r="O91" s="11" t="n">
        <v>27</v>
      </c>
      <c r="P91" s="9" t="n">
        <v>81</v>
      </c>
      <c r="Q91" s="10" t="n">
        <v>26</v>
      </c>
      <c r="R91" s="10" t="n">
        <v>17</v>
      </c>
      <c r="S91" s="11" t="n">
        <v>38</v>
      </c>
      <c r="T91" s="10" t="n">
        <v>79</v>
      </c>
      <c r="U91" s="10" t="n">
        <v>25</v>
      </c>
      <c r="V91" s="10" t="n">
        <v>17</v>
      </c>
      <c r="W91" s="11" t="n">
        <v>37</v>
      </c>
      <c r="X91" s="10" t="n">
        <v>0</v>
      </c>
      <c r="Y91" s="10" t="n">
        <v>0</v>
      </c>
      <c r="Z91" s="10" t="n">
        <v>0</v>
      </c>
      <c r="AA91" s="11" t="n">
        <v>0</v>
      </c>
      <c r="AB91" s="12" t="n">
        <v>683</v>
      </c>
      <c r="AC91" s="10" t="n">
        <v>241</v>
      </c>
      <c r="AD91" s="10" t="n">
        <v>142</v>
      </c>
      <c r="AE91" s="11" t="n">
        <v>300</v>
      </c>
      <c r="AF91" s="39" t="n">
        <f aca="false">D91/L91</f>
        <v>0.0655737704918033</v>
      </c>
      <c r="AG91" s="40" t="n">
        <f aca="false">E91/M91</f>
        <v>0.181818181818182</v>
      </c>
      <c r="AH91" s="40" t="n">
        <f aca="false">F91/N91</f>
        <v>0</v>
      </c>
      <c r="AI91" s="41" t="n">
        <f aca="false">G91/O91</f>
        <v>0</v>
      </c>
      <c r="AJ91" s="42" t="n">
        <f aca="false">H91/L91</f>
        <v>0.360655737704918</v>
      </c>
      <c r="AK91" s="40" t="n">
        <f aca="false">I91/M91</f>
        <v>0.272727272727273</v>
      </c>
      <c r="AL91" s="40" t="n">
        <f aca="false">J91/N91</f>
        <v>0.333333333333333</v>
      </c>
      <c r="AM91" s="41" t="n">
        <f aca="false">K91/O91</f>
        <v>0.444444444444444</v>
      </c>
      <c r="AN91" s="43" t="n">
        <f aca="false">P91/AB91</f>
        <v>0.118594436310395</v>
      </c>
      <c r="AO91" s="44" t="n">
        <f aca="false">Q91/AC91</f>
        <v>0.107883817427386</v>
      </c>
      <c r="AP91" s="44" t="n">
        <f aca="false">R91/AD91</f>
        <v>0.119718309859155</v>
      </c>
      <c r="AQ91" s="45" t="n">
        <f aca="false">S91/AE91</f>
        <v>0.126666666666667</v>
      </c>
      <c r="AR91" s="43" t="n">
        <f aca="false">T91/AB91</f>
        <v>0.115666178623719</v>
      </c>
      <c r="AS91" s="44" t="n">
        <f aca="false">U91/AC91</f>
        <v>0.103734439834025</v>
      </c>
      <c r="AT91" s="44" t="n">
        <f aca="false">V91/AD91</f>
        <v>0.119718309859155</v>
      </c>
      <c r="AU91" s="45" t="n">
        <f aca="false">W91/AE91</f>
        <v>0.123333333333333</v>
      </c>
      <c r="AV91" s="46" t="n">
        <f aca="false">X91/AB91</f>
        <v>0</v>
      </c>
      <c r="AW91" s="44" t="n">
        <f aca="false">Y91/AC91</f>
        <v>0</v>
      </c>
      <c r="AX91" s="44" t="n">
        <f aca="false">Z91/AD91</f>
        <v>0</v>
      </c>
      <c r="AY91" s="45" t="n">
        <f aca="false">AA91/AE91</f>
        <v>0</v>
      </c>
      <c r="AZ91" s="10" t="n">
        <v>410</v>
      </c>
      <c r="BA91" s="47" t="n">
        <f aca="false">((AZ91*0.9063)+123.9999)*1000</f>
        <v>495582.9</v>
      </c>
      <c r="BB91" s="48" t="n">
        <f aca="false">BA91/3</f>
        <v>165194.3</v>
      </c>
      <c r="BC91" s="49" t="n">
        <f aca="false">(AF91*BA91)</f>
        <v>32497.2393442623</v>
      </c>
      <c r="BD91" s="50" t="n">
        <f aca="false">(AG91*BB91)</f>
        <v>30035.3272727273</v>
      </c>
      <c r="BE91" s="50" t="n">
        <f aca="false">(AH91*BB91)</f>
        <v>0</v>
      </c>
      <c r="BF91" s="51" t="n">
        <f aca="false">(AI91*BB91)</f>
        <v>0</v>
      </c>
      <c r="BG91" s="52" t="n">
        <f aca="false">(AJ91*BA91)</f>
        <v>178734.816393443</v>
      </c>
      <c r="BH91" s="50" t="n">
        <f aca="false">(AK91*BB91)</f>
        <v>45052.9909090909</v>
      </c>
      <c r="BI91" s="50" t="n">
        <f aca="false">(AL91*BB91)</f>
        <v>55064.7666666667</v>
      </c>
      <c r="BJ91" s="51" t="n">
        <f aca="false">(AM91*BB91)</f>
        <v>73419.6888888889</v>
      </c>
      <c r="BK91" s="53" t="n">
        <f aca="false">(AN91*BA91)</f>
        <v>58773.374670571</v>
      </c>
      <c r="BL91" s="50" t="n">
        <f aca="false">(AO91*BB91)</f>
        <v>17821.7917012448</v>
      </c>
      <c r="BM91" s="50" t="n">
        <f aca="false">(AP91*BB91)</f>
        <v>19776.7823943662</v>
      </c>
      <c r="BN91" s="51" t="n">
        <f aca="false">(AQ91*BB91)</f>
        <v>20924.6113333333</v>
      </c>
      <c r="BO91" s="54" t="n">
        <f aca="false">(AR91*BA91)</f>
        <v>57322.1802342606</v>
      </c>
      <c r="BP91" s="50" t="n">
        <f aca="false">(AS91*BB91)</f>
        <v>17136.3381742739</v>
      </c>
      <c r="BQ91" s="50" t="n">
        <f aca="false">(AT91*BB91)</f>
        <v>19776.7823943662</v>
      </c>
      <c r="BR91" s="51" t="n">
        <f aca="false">(AU91*BB91)</f>
        <v>20373.9636666667</v>
      </c>
      <c r="BS91" s="55" t="n">
        <f aca="false">(AV91*BA91)</f>
        <v>0</v>
      </c>
      <c r="BT91" s="50" t="n">
        <f aca="false">(AW91*BB91)</f>
        <v>0</v>
      </c>
      <c r="BU91" s="50" t="n">
        <f aca="false">(AX91*BB91)</f>
        <v>0</v>
      </c>
      <c r="BV91" s="51" t="n">
        <f aca="false">(AY91*BB91)</f>
        <v>0</v>
      </c>
    </row>
    <row r="92" customFormat="false" ht="13.2" hidden="false" customHeight="false" outlineLevel="0" collapsed="false">
      <c r="A92" s="1" t="s">
        <v>78</v>
      </c>
      <c r="B92" s="2" t="s">
        <v>84</v>
      </c>
      <c r="C92" s="3" t="n">
        <v>114</v>
      </c>
      <c r="D92" s="36" t="n">
        <v>32</v>
      </c>
      <c r="E92" s="10" t="n">
        <v>24</v>
      </c>
      <c r="F92" s="10" t="n">
        <v>6</v>
      </c>
      <c r="G92" s="11" t="n">
        <v>2</v>
      </c>
      <c r="H92" s="37" t="n">
        <v>48</v>
      </c>
      <c r="I92" s="10" t="n">
        <v>5</v>
      </c>
      <c r="J92" s="10" t="n">
        <v>16</v>
      </c>
      <c r="K92" s="11" t="n">
        <v>27</v>
      </c>
      <c r="L92" s="38" t="n">
        <v>157</v>
      </c>
      <c r="M92" s="10" t="n">
        <v>57</v>
      </c>
      <c r="N92" s="10" t="n">
        <v>49</v>
      </c>
      <c r="O92" s="11" t="n">
        <v>51</v>
      </c>
      <c r="P92" s="9" t="n">
        <v>127</v>
      </c>
      <c r="Q92" s="10" t="n">
        <v>29</v>
      </c>
      <c r="R92" s="10" t="n">
        <v>46</v>
      </c>
      <c r="S92" s="11" t="n">
        <v>52</v>
      </c>
      <c r="T92" s="10" t="n">
        <v>84</v>
      </c>
      <c r="U92" s="10" t="n">
        <v>19</v>
      </c>
      <c r="V92" s="10" t="n">
        <v>32</v>
      </c>
      <c r="W92" s="11" t="n">
        <v>33</v>
      </c>
      <c r="X92" s="10" t="n">
        <v>0</v>
      </c>
      <c r="Y92" s="10" t="n">
        <v>0</v>
      </c>
      <c r="Z92" s="10" t="n">
        <v>0</v>
      </c>
      <c r="AA92" s="11" t="n">
        <v>0</v>
      </c>
      <c r="AB92" s="12" t="n">
        <v>1735</v>
      </c>
      <c r="AC92" s="10" t="n">
        <v>638</v>
      </c>
      <c r="AD92" s="10" t="n">
        <v>541</v>
      </c>
      <c r="AE92" s="11" t="n">
        <v>556</v>
      </c>
      <c r="AF92" s="39" t="n">
        <f aca="false">D92/L92</f>
        <v>0.203821656050955</v>
      </c>
      <c r="AG92" s="40" t="n">
        <f aca="false">E92/M92</f>
        <v>0.421052631578947</v>
      </c>
      <c r="AH92" s="40" t="n">
        <f aca="false">F92/N92</f>
        <v>0.122448979591837</v>
      </c>
      <c r="AI92" s="41" t="n">
        <f aca="false">G92/O92</f>
        <v>0.0392156862745098</v>
      </c>
      <c r="AJ92" s="42" t="n">
        <f aca="false">H92/L92</f>
        <v>0.305732484076433</v>
      </c>
      <c r="AK92" s="40" t="n">
        <f aca="false">I92/M92</f>
        <v>0.087719298245614</v>
      </c>
      <c r="AL92" s="40" t="n">
        <f aca="false">J92/N92</f>
        <v>0.326530612244898</v>
      </c>
      <c r="AM92" s="41" t="n">
        <f aca="false">K92/O92</f>
        <v>0.529411764705882</v>
      </c>
      <c r="AN92" s="43" t="n">
        <f aca="false">P92/AB92</f>
        <v>0.0731988472622478</v>
      </c>
      <c r="AO92" s="44" t="n">
        <f aca="false">Q92/AC92</f>
        <v>0.0454545454545455</v>
      </c>
      <c r="AP92" s="44" t="n">
        <f aca="false">R92/AD92</f>
        <v>0.0850277264325323</v>
      </c>
      <c r="AQ92" s="45" t="n">
        <f aca="false">S92/AE92</f>
        <v>0.0935251798561151</v>
      </c>
      <c r="AR92" s="43" t="n">
        <f aca="false">T92/AB92</f>
        <v>0.0484149855907781</v>
      </c>
      <c r="AS92" s="44" t="n">
        <f aca="false">U92/AC92</f>
        <v>0.0297805642633229</v>
      </c>
      <c r="AT92" s="44" t="n">
        <f aca="false">V92/AD92</f>
        <v>0.0591497227356747</v>
      </c>
      <c r="AU92" s="45" t="n">
        <f aca="false">W92/AE92</f>
        <v>0.0593525179856115</v>
      </c>
      <c r="AV92" s="46" t="n">
        <f aca="false">X92/AB92</f>
        <v>0</v>
      </c>
      <c r="AW92" s="44" t="n">
        <f aca="false">Y92/AC92</f>
        <v>0</v>
      </c>
      <c r="AX92" s="44" t="n">
        <f aca="false">Z92/AD92</f>
        <v>0</v>
      </c>
      <c r="AY92" s="45" t="n">
        <f aca="false">AA92/AE92</f>
        <v>0</v>
      </c>
      <c r="AZ92" s="10" t="n">
        <v>283</v>
      </c>
      <c r="BA92" s="47" t="n">
        <f aca="false">((AZ92*0.9063)+123.9999)*1000</f>
        <v>380482.8</v>
      </c>
      <c r="BB92" s="48" t="n">
        <f aca="false">BA92/3</f>
        <v>126827.6</v>
      </c>
      <c r="BC92" s="49" t="n">
        <f aca="false">(AF92*BA92)</f>
        <v>77550.6343949045</v>
      </c>
      <c r="BD92" s="50" t="n">
        <f aca="false">(AG92*BB92)</f>
        <v>53401.0947368421</v>
      </c>
      <c r="BE92" s="50" t="n">
        <f aca="false">(AH92*BB92)</f>
        <v>15529.9102040816</v>
      </c>
      <c r="BF92" s="51" t="n">
        <f aca="false">(AI92*BB92)</f>
        <v>4973.63137254902</v>
      </c>
      <c r="BG92" s="52" t="n">
        <f aca="false">(AJ92*BA92)</f>
        <v>116325.951592357</v>
      </c>
      <c r="BH92" s="50" t="n">
        <f aca="false">(AK92*BB92)</f>
        <v>11125.2280701754</v>
      </c>
      <c r="BI92" s="50" t="n">
        <f aca="false">(AL92*BB92)</f>
        <v>41413.093877551</v>
      </c>
      <c r="BJ92" s="51" t="n">
        <f aca="false">(AM92*BB92)</f>
        <v>67144.0235294118</v>
      </c>
      <c r="BK92" s="53" t="n">
        <f aca="false">(AN92*BA92)</f>
        <v>27850.9023631124</v>
      </c>
      <c r="BL92" s="50" t="n">
        <f aca="false">(AO92*BB92)</f>
        <v>5764.89090909091</v>
      </c>
      <c r="BM92" s="50" t="n">
        <f aca="false">(AP92*BB92)</f>
        <v>10783.8624768946</v>
      </c>
      <c r="BN92" s="51" t="n">
        <f aca="false">(AQ92*BB92)</f>
        <v>11861.5741007194</v>
      </c>
      <c r="BO92" s="54" t="n">
        <f aca="false">(AR92*BA92)</f>
        <v>18421.0692795389</v>
      </c>
      <c r="BP92" s="50" t="n">
        <f aca="false">(AS92*BB92)</f>
        <v>3776.99749216301</v>
      </c>
      <c r="BQ92" s="50" t="n">
        <f aca="false">(AT92*BB92)</f>
        <v>7501.81737523105</v>
      </c>
      <c r="BR92" s="51" t="n">
        <f aca="false">(AU92*BB92)</f>
        <v>7527.53741007194</v>
      </c>
      <c r="BS92" s="55" t="n">
        <f aca="false">(AV92*BA92)</f>
        <v>0</v>
      </c>
      <c r="BT92" s="50" t="n">
        <f aca="false">(AW92*BB92)</f>
        <v>0</v>
      </c>
      <c r="BU92" s="50" t="n">
        <f aca="false">(AX92*BB92)</f>
        <v>0</v>
      </c>
      <c r="BV92" s="51" t="n">
        <f aca="false">(AY92*BB92)</f>
        <v>0</v>
      </c>
    </row>
    <row r="93" customFormat="false" ht="13.2" hidden="false" customHeight="false" outlineLevel="0" collapsed="false">
      <c r="A93" s="1" t="s">
        <v>78</v>
      </c>
      <c r="B93" s="2" t="s">
        <v>84</v>
      </c>
      <c r="C93" s="3" t="n">
        <v>119</v>
      </c>
      <c r="D93" s="36" t="n">
        <v>42</v>
      </c>
      <c r="E93" s="10" t="n">
        <v>32</v>
      </c>
      <c r="F93" s="10" t="n">
        <v>7</v>
      </c>
      <c r="G93" s="11" t="n">
        <v>3</v>
      </c>
      <c r="H93" s="37" t="n">
        <v>48</v>
      </c>
      <c r="I93" s="10" t="n">
        <v>6</v>
      </c>
      <c r="J93" s="10" t="n">
        <v>22</v>
      </c>
      <c r="K93" s="11" t="n">
        <v>20</v>
      </c>
      <c r="L93" s="38" t="n">
        <v>226</v>
      </c>
      <c r="M93" s="10" t="n">
        <v>65</v>
      </c>
      <c r="N93" s="10" t="n">
        <v>83</v>
      </c>
      <c r="O93" s="11" t="n">
        <v>78</v>
      </c>
      <c r="P93" s="9" t="n">
        <v>237</v>
      </c>
      <c r="Q93" s="10" t="n">
        <v>52</v>
      </c>
      <c r="R93" s="10" t="n">
        <v>88</v>
      </c>
      <c r="S93" s="11" t="n">
        <v>97</v>
      </c>
      <c r="T93" s="10" t="n">
        <v>165</v>
      </c>
      <c r="U93" s="10" t="n">
        <v>42</v>
      </c>
      <c r="V93" s="10" t="n">
        <v>57</v>
      </c>
      <c r="W93" s="11" t="n">
        <v>66</v>
      </c>
      <c r="X93" s="10" t="n">
        <v>0</v>
      </c>
      <c r="Y93" s="10" t="n">
        <v>0</v>
      </c>
      <c r="Z93" s="10" t="n">
        <v>0</v>
      </c>
      <c r="AA93" s="11" t="n">
        <v>0</v>
      </c>
      <c r="AB93" s="12" t="n">
        <v>2541</v>
      </c>
      <c r="AC93" s="10" t="n">
        <v>760</v>
      </c>
      <c r="AD93" s="10" t="n">
        <v>920</v>
      </c>
      <c r="AE93" s="11" t="n">
        <v>861</v>
      </c>
      <c r="AF93" s="39" t="n">
        <f aca="false">D93/L93</f>
        <v>0.185840707964602</v>
      </c>
      <c r="AG93" s="40" t="n">
        <f aca="false">E93/M93</f>
        <v>0.492307692307692</v>
      </c>
      <c r="AH93" s="40" t="n">
        <f aca="false">F93/N93</f>
        <v>0.0843373493975904</v>
      </c>
      <c r="AI93" s="41" t="n">
        <f aca="false">G93/O93</f>
        <v>0.0384615384615385</v>
      </c>
      <c r="AJ93" s="42" t="n">
        <f aca="false">H93/L93</f>
        <v>0.212389380530973</v>
      </c>
      <c r="AK93" s="40" t="n">
        <f aca="false">I93/M93</f>
        <v>0.0923076923076923</v>
      </c>
      <c r="AL93" s="40" t="n">
        <f aca="false">J93/N93</f>
        <v>0.265060240963855</v>
      </c>
      <c r="AM93" s="41" t="n">
        <f aca="false">K93/O93</f>
        <v>0.256410256410256</v>
      </c>
      <c r="AN93" s="43" t="n">
        <f aca="false">P93/AB93</f>
        <v>0.0932703659976387</v>
      </c>
      <c r="AO93" s="44" t="n">
        <f aca="false">Q93/AC93</f>
        <v>0.068421052631579</v>
      </c>
      <c r="AP93" s="44" t="n">
        <f aca="false">R93/AD93</f>
        <v>0.0956521739130435</v>
      </c>
      <c r="AQ93" s="45" t="n">
        <f aca="false">S93/AE93</f>
        <v>0.112659698025552</v>
      </c>
      <c r="AR93" s="43" t="n">
        <f aca="false">T93/AB93</f>
        <v>0.0649350649350649</v>
      </c>
      <c r="AS93" s="44" t="n">
        <f aca="false">U93/AC93</f>
        <v>0.0552631578947368</v>
      </c>
      <c r="AT93" s="44" t="n">
        <f aca="false">V93/AD93</f>
        <v>0.0619565217391304</v>
      </c>
      <c r="AU93" s="45" t="n">
        <f aca="false">W93/AE93</f>
        <v>0.0766550522648084</v>
      </c>
      <c r="AV93" s="46" t="n">
        <f aca="false">X93/AB93</f>
        <v>0</v>
      </c>
      <c r="AW93" s="44" t="n">
        <f aca="false">Y93/AC93</f>
        <v>0</v>
      </c>
      <c r="AX93" s="44" t="n">
        <f aca="false">Z93/AD93</f>
        <v>0</v>
      </c>
      <c r="AY93" s="45" t="n">
        <f aca="false">AA93/AE93</f>
        <v>0</v>
      </c>
      <c r="AZ93" s="10" t="n">
        <v>374</v>
      </c>
      <c r="BA93" s="47" t="n">
        <f aca="false">((AZ93*0.9063)+123.9999)*1000</f>
        <v>462956.1</v>
      </c>
      <c r="BB93" s="48" t="n">
        <f aca="false">BA93/3</f>
        <v>154318.7</v>
      </c>
      <c r="BC93" s="49" t="n">
        <f aca="false">(AF93*BA93)</f>
        <v>86036.089380531</v>
      </c>
      <c r="BD93" s="50" t="n">
        <f aca="false">(AG93*BB93)</f>
        <v>75972.2830769231</v>
      </c>
      <c r="BE93" s="50" t="n">
        <f aca="false">(AH93*BB93)</f>
        <v>13014.8301204819</v>
      </c>
      <c r="BF93" s="51" t="n">
        <f aca="false">(AI93*BB93)</f>
        <v>5935.33461538462</v>
      </c>
      <c r="BG93" s="52" t="n">
        <f aca="false">(AJ93*BA93)</f>
        <v>98326.9592920354</v>
      </c>
      <c r="BH93" s="50" t="n">
        <f aca="false">(AK93*BB93)</f>
        <v>14244.8030769231</v>
      </c>
      <c r="BI93" s="50" t="n">
        <f aca="false">(AL93*BB93)</f>
        <v>40903.7518072289</v>
      </c>
      <c r="BJ93" s="51" t="n">
        <f aca="false">(AM93*BB93)</f>
        <v>39568.8974358974</v>
      </c>
      <c r="BK93" s="53" t="n">
        <f aca="false">(AN93*BA93)</f>
        <v>43180.0848878394</v>
      </c>
      <c r="BL93" s="50" t="n">
        <f aca="false">(AO93*BB93)</f>
        <v>10558.6478947368</v>
      </c>
      <c r="BM93" s="50" t="n">
        <f aca="false">(AP93*BB93)</f>
        <v>14760.9191304348</v>
      </c>
      <c r="BN93" s="51" t="n">
        <f aca="false">(AQ93*BB93)</f>
        <v>17385.4981416957</v>
      </c>
      <c r="BO93" s="54" t="n">
        <f aca="false">(AR93*BA93)</f>
        <v>30062.0844155844</v>
      </c>
      <c r="BP93" s="50" t="n">
        <f aca="false">(AS93*BB93)</f>
        <v>8528.13868421053</v>
      </c>
      <c r="BQ93" s="50" t="n">
        <f aca="false">(AT93*BB93)</f>
        <v>9561.04989130435</v>
      </c>
      <c r="BR93" s="51" t="n">
        <f aca="false">(AU93*BB93)</f>
        <v>11829.3080139373</v>
      </c>
      <c r="BS93" s="55" t="n">
        <f aca="false">(AV93*BA93)</f>
        <v>0</v>
      </c>
      <c r="BT93" s="50" t="n">
        <f aca="false">(AW93*BB93)</f>
        <v>0</v>
      </c>
      <c r="BU93" s="50" t="n">
        <f aca="false">(AX93*BB93)</f>
        <v>0</v>
      </c>
      <c r="BV93" s="51" t="n">
        <f aca="false">(AY93*BB93)</f>
        <v>0</v>
      </c>
    </row>
    <row r="94" customFormat="false" ht="13.2" hidden="false" customHeight="false" outlineLevel="0" collapsed="false">
      <c r="A94" s="1" t="s">
        <v>78</v>
      </c>
      <c r="B94" s="2" t="s">
        <v>83</v>
      </c>
      <c r="C94" s="3" t="n">
        <v>4</v>
      </c>
      <c r="D94" s="36" t="n">
        <v>28</v>
      </c>
      <c r="E94" s="10" t="n">
        <v>24</v>
      </c>
      <c r="F94" s="10" t="n">
        <v>0</v>
      </c>
      <c r="G94" s="11" t="n">
        <v>4</v>
      </c>
      <c r="H94" s="37" t="n">
        <v>108</v>
      </c>
      <c r="I94" s="10" t="n">
        <v>65</v>
      </c>
      <c r="J94" s="10" t="n">
        <v>32</v>
      </c>
      <c r="K94" s="11" t="n">
        <v>41</v>
      </c>
      <c r="L94" s="38" t="n">
        <v>342</v>
      </c>
      <c r="M94" s="10" t="n">
        <v>123</v>
      </c>
      <c r="N94" s="10" t="n">
        <v>89</v>
      </c>
      <c r="O94" s="11" t="n">
        <v>130</v>
      </c>
      <c r="P94" s="9" t="n">
        <v>264</v>
      </c>
      <c r="Q94" s="10" t="n">
        <v>71</v>
      </c>
      <c r="R94" s="10" t="n">
        <v>85</v>
      </c>
      <c r="S94" s="11" t="n">
        <v>108</v>
      </c>
      <c r="T94" s="10" t="n">
        <v>126</v>
      </c>
      <c r="U94" s="10" t="n">
        <v>29</v>
      </c>
      <c r="V94" s="10" t="n">
        <v>57</v>
      </c>
      <c r="W94" s="11" t="n">
        <v>53</v>
      </c>
      <c r="X94" s="10" t="n">
        <v>74</v>
      </c>
      <c r="Y94" s="10" t="n">
        <v>32</v>
      </c>
      <c r="Z94" s="10" t="n">
        <v>16</v>
      </c>
      <c r="AA94" s="11" t="n">
        <v>26</v>
      </c>
      <c r="AB94" s="12" t="n">
        <v>3851</v>
      </c>
      <c r="AC94" s="10" t="n">
        <v>1349</v>
      </c>
      <c r="AD94" s="10" t="n">
        <v>1056</v>
      </c>
      <c r="AE94" s="11" t="n">
        <v>1446</v>
      </c>
      <c r="AF94" s="39" t="n">
        <f aca="false">D94/L94</f>
        <v>0.0818713450292398</v>
      </c>
      <c r="AG94" s="40" t="n">
        <f aca="false">E94/M94</f>
        <v>0.195121951219512</v>
      </c>
      <c r="AH94" s="40" t="n">
        <f aca="false">F94/N94</f>
        <v>0</v>
      </c>
      <c r="AI94" s="41" t="n">
        <f aca="false">G94/O94</f>
        <v>0.0307692307692308</v>
      </c>
      <c r="AJ94" s="42" t="n">
        <f aca="false">H94/L94</f>
        <v>0.315789473684211</v>
      </c>
      <c r="AK94" s="40" t="n">
        <f aca="false">I94/M94</f>
        <v>0.528455284552846</v>
      </c>
      <c r="AL94" s="40" t="n">
        <f aca="false">J94/N94</f>
        <v>0.359550561797753</v>
      </c>
      <c r="AM94" s="41" t="n">
        <f aca="false">K94/O94</f>
        <v>0.315384615384615</v>
      </c>
      <c r="AN94" s="43" t="n">
        <f aca="false">P94/AB94</f>
        <v>0.068553622435731</v>
      </c>
      <c r="AO94" s="44" t="n">
        <f aca="false">Q94/AC94</f>
        <v>0.0526315789473684</v>
      </c>
      <c r="AP94" s="44" t="n">
        <f aca="false">R94/AD94</f>
        <v>0.0804924242424242</v>
      </c>
      <c r="AQ94" s="45" t="n">
        <f aca="false">S94/AE94</f>
        <v>0.0746887966804979</v>
      </c>
      <c r="AR94" s="43" t="n">
        <f aca="false">T94/AB94</f>
        <v>0.0327187743443262</v>
      </c>
      <c r="AS94" s="44" t="n">
        <f aca="false">U94/AC94</f>
        <v>0.0214974054855448</v>
      </c>
      <c r="AT94" s="44" t="n">
        <f aca="false">V94/AD94</f>
        <v>0.0539772727272727</v>
      </c>
      <c r="AU94" s="45" t="n">
        <f aca="false">W94/AE94</f>
        <v>0.0366528354080221</v>
      </c>
      <c r="AV94" s="46" t="n">
        <f aca="false">X94/AB94</f>
        <v>0.0192157881069852</v>
      </c>
      <c r="AW94" s="44" t="n">
        <f aca="false">Y94/AC94</f>
        <v>0.0237212750185322</v>
      </c>
      <c r="AX94" s="44" t="n">
        <f aca="false">Z94/AD94</f>
        <v>0.0151515151515152</v>
      </c>
      <c r="AY94" s="45" t="n">
        <f aca="false">AA94/AE94</f>
        <v>0.0179806362378976</v>
      </c>
      <c r="AZ94" s="10" t="n">
        <v>450</v>
      </c>
      <c r="BA94" s="47" t="n">
        <f aca="false">((AZ94*0.9063)+123.9999)*1000</f>
        <v>531834.9</v>
      </c>
      <c r="BB94" s="48" t="n">
        <f aca="false">BA94/3</f>
        <v>177278.3</v>
      </c>
      <c r="BC94" s="49" t="n">
        <f aca="false">(AF94*BA94)</f>
        <v>43542.0385964912</v>
      </c>
      <c r="BD94" s="50" t="n">
        <f aca="false">(AG94*BB94)</f>
        <v>34590.887804878</v>
      </c>
      <c r="BE94" s="50" t="n">
        <f aca="false">(AH94*BB94)</f>
        <v>0</v>
      </c>
      <c r="BF94" s="51" t="n">
        <f aca="false">(AI94*BB94)</f>
        <v>5454.71692307692</v>
      </c>
      <c r="BG94" s="52" t="n">
        <f aca="false">(AJ94*BA94)</f>
        <v>167947.863157895</v>
      </c>
      <c r="BH94" s="50" t="n">
        <f aca="false">(AK94*BB94)</f>
        <v>93683.6544715447</v>
      </c>
      <c r="BI94" s="50" t="n">
        <f aca="false">(AL94*BB94)</f>
        <v>63740.5123595505</v>
      </c>
      <c r="BJ94" s="51" t="n">
        <f aca="false">(AM94*BB94)</f>
        <v>55910.8484615384</v>
      </c>
      <c r="BK94" s="53" t="n">
        <f aca="false">(AN94*BA94)</f>
        <v>36459.2089327447</v>
      </c>
      <c r="BL94" s="50" t="n">
        <f aca="false">(AO94*BB94)</f>
        <v>9330.43684210526</v>
      </c>
      <c r="BM94" s="50" t="n">
        <f aca="false">(AP94*BB94)</f>
        <v>14269.5601325758</v>
      </c>
      <c r="BN94" s="51" t="n">
        <f aca="false">(AQ94*BB94)</f>
        <v>13240.7029045643</v>
      </c>
      <c r="BO94" s="54" t="n">
        <f aca="false">(AR94*BA94)</f>
        <v>17400.9860815373</v>
      </c>
      <c r="BP94" s="50" t="n">
        <f aca="false">(AS94*BB94)</f>
        <v>3811.02349888806</v>
      </c>
      <c r="BQ94" s="50" t="n">
        <f aca="false">(AT94*BB94)</f>
        <v>9568.99914772727</v>
      </c>
      <c r="BR94" s="51" t="n">
        <f aca="false">(AU94*BB94)</f>
        <v>6497.75235131397</v>
      </c>
      <c r="BS94" s="55" t="n">
        <f aca="false">(AV94*BA94)</f>
        <v>10219.6267462997</v>
      </c>
      <c r="BT94" s="50" t="n">
        <f aca="false">(AW94*BB94)</f>
        <v>4205.26730911786</v>
      </c>
      <c r="BU94" s="50" t="n">
        <f aca="false">(AX94*BB94)</f>
        <v>2686.03484848485</v>
      </c>
      <c r="BV94" s="51" t="n">
        <f aca="false">(AY94*BB94)</f>
        <v>3187.57662517289</v>
      </c>
    </row>
    <row r="95" customFormat="false" ht="13.2" hidden="false" customHeight="false" outlineLevel="0" collapsed="false">
      <c r="A95" s="1" t="s">
        <v>79</v>
      </c>
      <c r="B95" s="2" t="s">
        <v>84</v>
      </c>
      <c r="C95" s="3" t="n">
        <v>41</v>
      </c>
      <c r="D95" s="36" t="n">
        <v>36</v>
      </c>
      <c r="E95" s="10" t="n">
        <v>21</v>
      </c>
      <c r="F95" s="10" t="n">
        <v>24</v>
      </c>
      <c r="G95" s="11" t="n">
        <v>1</v>
      </c>
      <c r="H95" s="37" t="n">
        <v>65</v>
      </c>
      <c r="I95" s="10" t="n">
        <v>11</v>
      </c>
      <c r="J95" s="10" t="n">
        <v>24</v>
      </c>
      <c r="K95" s="11" t="n">
        <v>30</v>
      </c>
      <c r="L95" s="38" t="n">
        <v>216</v>
      </c>
      <c r="M95" s="10" t="n">
        <v>63</v>
      </c>
      <c r="N95" s="10" t="n">
        <v>82</v>
      </c>
      <c r="O95" s="11" t="n">
        <v>71</v>
      </c>
      <c r="P95" s="9" t="n">
        <v>100</v>
      </c>
      <c r="Q95" s="10" t="n">
        <v>23</v>
      </c>
      <c r="R95" s="10" t="n">
        <v>37</v>
      </c>
      <c r="S95" s="11" t="n">
        <v>40</v>
      </c>
      <c r="T95" s="10" t="n">
        <v>65</v>
      </c>
      <c r="U95" s="10" t="n">
        <v>16</v>
      </c>
      <c r="V95" s="10" t="n">
        <v>23</v>
      </c>
      <c r="W95" s="11" t="n">
        <v>26</v>
      </c>
      <c r="X95" s="10" t="n">
        <v>24</v>
      </c>
      <c r="Y95" s="10" t="n">
        <v>16</v>
      </c>
      <c r="Z95" s="10" t="n">
        <v>6</v>
      </c>
      <c r="AA95" s="11" t="n">
        <v>2</v>
      </c>
      <c r="AB95" s="12" t="n">
        <v>2396</v>
      </c>
      <c r="AC95" s="10" t="n">
        <v>710</v>
      </c>
      <c r="AD95" s="10" t="n">
        <v>899</v>
      </c>
      <c r="AE95" s="11" t="n">
        <v>787</v>
      </c>
      <c r="AF95" s="39" t="n">
        <f aca="false">D95/L95</f>
        <v>0.166666666666667</v>
      </c>
      <c r="AG95" s="40" t="n">
        <f aca="false">E95/M95</f>
        <v>0.333333333333333</v>
      </c>
      <c r="AH95" s="40" t="n">
        <f aca="false">F95/N95</f>
        <v>0.292682926829268</v>
      </c>
      <c r="AI95" s="41" t="n">
        <f aca="false">G95/O95</f>
        <v>0.0140845070422535</v>
      </c>
      <c r="AJ95" s="42" t="n">
        <f aca="false">H95/L95</f>
        <v>0.300925925925926</v>
      </c>
      <c r="AK95" s="40" t="n">
        <f aca="false">I95/M95</f>
        <v>0.174603174603175</v>
      </c>
      <c r="AL95" s="40" t="n">
        <f aca="false">J95/N95</f>
        <v>0.292682926829268</v>
      </c>
      <c r="AM95" s="41" t="n">
        <f aca="false">K95/O95</f>
        <v>0.422535211267606</v>
      </c>
      <c r="AN95" s="43" t="n">
        <f aca="false">P95/AB95</f>
        <v>0.0417362270450751</v>
      </c>
      <c r="AO95" s="44" t="n">
        <f aca="false">Q95/AC95</f>
        <v>0.0323943661971831</v>
      </c>
      <c r="AP95" s="44" t="n">
        <f aca="false">R95/AD95</f>
        <v>0.0411568409343715</v>
      </c>
      <c r="AQ95" s="45" t="n">
        <f aca="false">S95/AE95</f>
        <v>0.0508259212198221</v>
      </c>
      <c r="AR95" s="43" t="n">
        <f aca="false">T95/AB95</f>
        <v>0.0271285475792988</v>
      </c>
      <c r="AS95" s="44" t="n">
        <f aca="false">U95/AC95</f>
        <v>0.0225352112676056</v>
      </c>
      <c r="AT95" s="44" t="n">
        <f aca="false">V95/AD95</f>
        <v>0.0255839822024472</v>
      </c>
      <c r="AU95" s="45" t="n">
        <f aca="false">W95/AE95</f>
        <v>0.0330368487928844</v>
      </c>
      <c r="AV95" s="46" t="n">
        <f aca="false">X95/AB95</f>
        <v>0.010016694490818</v>
      </c>
      <c r="AW95" s="44" t="n">
        <f aca="false">Y95/AC95</f>
        <v>0.0225352112676056</v>
      </c>
      <c r="AX95" s="44" t="n">
        <f aca="false">Z95/AD95</f>
        <v>0.00667408231368187</v>
      </c>
      <c r="AY95" s="45" t="n">
        <f aca="false">AA95/AE95</f>
        <v>0.00254129606099111</v>
      </c>
      <c r="AZ95" s="10" t="n">
        <v>368</v>
      </c>
      <c r="BA95" s="47" t="n">
        <f aca="false">((AZ95*0.9063)+123.9999)*1000</f>
        <v>457518.3</v>
      </c>
      <c r="BB95" s="48" t="n">
        <f aca="false">BA95/3</f>
        <v>152506.1</v>
      </c>
      <c r="BC95" s="49" t="n">
        <f aca="false">(AF95*BA95)</f>
        <v>76253.05</v>
      </c>
      <c r="BD95" s="50" t="n">
        <f aca="false">(AG95*BB95)</f>
        <v>50835.3666666667</v>
      </c>
      <c r="BE95" s="50" t="n">
        <f aca="false">(AH95*BB95)</f>
        <v>44635.9317073171</v>
      </c>
      <c r="BF95" s="51" t="n">
        <f aca="false">(AI95*BB95)</f>
        <v>2147.97323943662</v>
      </c>
      <c r="BG95" s="52" t="n">
        <f aca="false">(AJ95*BA95)</f>
        <v>137679.118055556</v>
      </c>
      <c r="BH95" s="50" t="n">
        <f aca="false">(AK95*BB95)</f>
        <v>26628.0492063492</v>
      </c>
      <c r="BI95" s="50" t="n">
        <f aca="false">(AL95*BB95)</f>
        <v>44635.9317073171</v>
      </c>
      <c r="BJ95" s="51" t="n">
        <f aca="false">(AM95*BB95)</f>
        <v>64439.1971830986</v>
      </c>
      <c r="BK95" s="53" t="n">
        <f aca="false">(AN95*BA95)</f>
        <v>19095.0876460768</v>
      </c>
      <c r="BL95" s="50" t="n">
        <f aca="false">(AO95*BB95)</f>
        <v>4940.33845070423</v>
      </c>
      <c r="BM95" s="50" t="n">
        <f aca="false">(AP95*BB95)</f>
        <v>6276.66929922136</v>
      </c>
      <c r="BN95" s="51" t="n">
        <f aca="false">(AQ95*BB95)</f>
        <v>7751.26302414231</v>
      </c>
      <c r="BO95" s="54" t="n">
        <f aca="false">(AR95*BA95)</f>
        <v>12411.8069699499</v>
      </c>
      <c r="BP95" s="50" t="n">
        <f aca="false">(AS95*BB95)</f>
        <v>3436.75718309859</v>
      </c>
      <c r="BQ95" s="50" t="n">
        <f aca="false">(AT95*BB95)</f>
        <v>3901.71334816463</v>
      </c>
      <c r="BR95" s="51" t="n">
        <f aca="false">(AU95*BB95)</f>
        <v>5038.3209656925</v>
      </c>
      <c r="BS95" s="55" t="n">
        <f aca="false">(AV95*BA95)</f>
        <v>4582.82103505843</v>
      </c>
      <c r="BT95" s="50" t="n">
        <f aca="false">(AW95*BB95)</f>
        <v>3436.75718309859</v>
      </c>
      <c r="BU95" s="50" t="n">
        <f aca="false">(AX95*BB95)</f>
        <v>1017.8382647386</v>
      </c>
      <c r="BV95" s="51" t="n">
        <f aca="false">(AY95*BB95)</f>
        <v>387.563151207116</v>
      </c>
    </row>
    <row r="96" customFormat="false" ht="13.2" hidden="false" customHeight="false" outlineLevel="0" collapsed="false">
      <c r="A96" s="1" t="s">
        <v>79</v>
      </c>
      <c r="B96" s="2" t="s">
        <v>84</v>
      </c>
      <c r="C96" s="3" t="n">
        <v>56</v>
      </c>
      <c r="D96" s="36" t="n">
        <v>31</v>
      </c>
      <c r="E96" s="10" t="n">
        <v>12</v>
      </c>
      <c r="F96" s="10" t="n">
        <v>17</v>
      </c>
      <c r="G96" s="11" t="n">
        <v>2</v>
      </c>
      <c r="H96" s="37" t="n">
        <v>121</v>
      </c>
      <c r="I96" s="10" t="n">
        <v>19</v>
      </c>
      <c r="J96" s="10" t="n">
        <v>52</v>
      </c>
      <c r="K96" s="11" t="n">
        <v>50</v>
      </c>
      <c r="L96" s="38" t="n">
        <v>302</v>
      </c>
      <c r="M96" s="10" t="n">
        <v>66</v>
      </c>
      <c r="N96" s="10" t="n">
        <v>113</v>
      </c>
      <c r="O96" s="11" t="n">
        <v>123</v>
      </c>
      <c r="P96" s="9" t="n">
        <v>173</v>
      </c>
      <c r="Q96" s="10" t="n">
        <v>31</v>
      </c>
      <c r="R96" s="10" t="n">
        <v>64</v>
      </c>
      <c r="S96" s="11" t="n">
        <v>78</v>
      </c>
      <c r="T96" s="10" t="n">
        <v>103</v>
      </c>
      <c r="U96" s="10" t="n">
        <v>16</v>
      </c>
      <c r="V96" s="10" t="n">
        <v>39</v>
      </c>
      <c r="W96" s="11" t="n">
        <v>48</v>
      </c>
      <c r="X96" s="10" t="n">
        <v>4</v>
      </c>
      <c r="Y96" s="10" t="n">
        <v>0</v>
      </c>
      <c r="Z96" s="10" t="n">
        <v>0</v>
      </c>
      <c r="AA96" s="11" t="n">
        <v>4</v>
      </c>
      <c r="AB96" s="12" t="n">
        <v>3246</v>
      </c>
      <c r="AC96" s="10" t="n">
        <v>725</v>
      </c>
      <c r="AD96" s="10" t="n">
        <v>1189</v>
      </c>
      <c r="AE96" s="11" t="n">
        <v>1332</v>
      </c>
      <c r="AF96" s="39" t="n">
        <f aca="false">D96/L96</f>
        <v>0.102649006622517</v>
      </c>
      <c r="AG96" s="40" t="n">
        <f aca="false">E96/M96</f>
        <v>0.181818181818182</v>
      </c>
      <c r="AH96" s="40" t="n">
        <f aca="false">F96/N96</f>
        <v>0.150442477876106</v>
      </c>
      <c r="AI96" s="41" t="n">
        <f aca="false">G96/O96</f>
        <v>0.016260162601626</v>
      </c>
      <c r="AJ96" s="42" t="n">
        <f aca="false">H96/L96</f>
        <v>0.400662251655629</v>
      </c>
      <c r="AK96" s="40" t="n">
        <f aca="false">I96/M96</f>
        <v>0.287878787878788</v>
      </c>
      <c r="AL96" s="40" t="n">
        <f aca="false">J96/N96</f>
        <v>0.460176991150442</v>
      </c>
      <c r="AM96" s="41" t="n">
        <f aca="false">K96/O96</f>
        <v>0.40650406504065</v>
      </c>
      <c r="AN96" s="43" t="n">
        <f aca="false">P96/AB96</f>
        <v>0.0532963647566235</v>
      </c>
      <c r="AO96" s="44" t="n">
        <f aca="false">Q96/AC96</f>
        <v>0.0427586206896552</v>
      </c>
      <c r="AP96" s="44" t="n">
        <f aca="false">R96/AD96</f>
        <v>0.0538267451640034</v>
      </c>
      <c r="AQ96" s="45" t="n">
        <f aca="false">S96/AE96</f>
        <v>0.0585585585585586</v>
      </c>
      <c r="AR96" s="43" t="n">
        <f aca="false">T96/AB96</f>
        <v>0.0317313616759088</v>
      </c>
      <c r="AS96" s="44" t="n">
        <f aca="false">U96/AC96</f>
        <v>0.0220689655172414</v>
      </c>
      <c r="AT96" s="44" t="n">
        <f aca="false">V96/AD96</f>
        <v>0.0328006728343146</v>
      </c>
      <c r="AU96" s="45" t="n">
        <f aca="false">W96/AE96</f>
        <v>0.036036036036036</v>
      </c>
      <c r="AV96" s="46" t="n">
        <f aca="false">X96/AB96</f>
        <v>0.00123228589032656</v>
      </c>
      <c r="AW96" s="44" t="n">
        <f aca="false">Y96/AC96</f>
        <v>0</v>
      </c>
      <c r="AX96" s="44" t="n">
        <f aca="false">Z96/AD96</f>
        <v>0</v>
      </c>
      <c r="AY96" s="45" t="n">
        <f aca="false">AA96/AE96</f>
        <v>0.003003003003003</v>
      </c>
      <c r="AZ96" s="10" t="n">
        <v>322</v>
      </c>
      <c r="BA96" s="47" t="n">
        <f aca="false">((AZ96*0.9063)+123.9999)*1000</f>
        <v>415828.5</v>
      </c>
      <c r="BB96" s="48" t="n">
        <f aca="false">BA96/3</f>
        <v>138609.5</v>
      </c>
      <c r="BC96" s="49" t="n">
        <f aca="false">(AF96*BA96)</f>
        <v>42684.3824503311</v>
      </c>
      <c r="BD96" s="50" t="n">
        <f aca="false">(AG96*BB96)</f>
        <v>25201.7272727273</v>
      </c>
      <c r="BE96" s="50" t="n">
        <f aca="false">(AH96*BB96)</f>
        <v>20852.7566371681</v>
      </c>
      <c r="BF96" s="51" t="n">
        <f aca="false">(AI96*BB96)</f>
        <v>2253.81300813008</v>
      </c>
      <c r="BG96" s="52" t="n">
        <f aca="false">(AJ96*BA96)</f>
        <v>166606.783112583</v>
      </c>
      <c r="BH96" s="50" t="n">
        <f aca="false">(AK96*BB96)</f>
        <v>39902.7348484848</v>
      </c>
      <c r="BI96" s="50" t="n">
        <f aca="false">(AL96*BB96)</f>
        <v>63784.9026548672</v>
      </c>
      <c r="BJ96" s="51" t="n">
        <f aca="false">(AM96*BB96)</f>
        <v>56345.325203252</v>
      </c>
      <c r="BK96" s="53" t="n">
        <f aca="false">(AN96*BA96)</f>
        <v>22162.1474121996</v>
      </c>
      <c r="BL96" s="50" t="n">
        <f aca="false">(AO96*BB96)</f>
        <v>5926.75103448276</v>
      </c>
      <c r="BM96" s="50" t="n">
        <f aca="false">(AP96*BB96)</f>
        <v>7460.89823380992</v>
      </c>
      <c r="BN96" s="51" t="n">
        <f aca="false">(AQ96*BB96)</f>
        <v>8116.77252252252</v>
      </c>
      <c r="BO96" s="54" t="n">
        <f aca="false">(AR96*BA96)</f>
        <v>13194.8045286506</v>
      </c>
      <c r="BP96" s="50" t="n">
        <f aca="false">(AS96*BB96)</f>
        <v>3058.96827586207</v>
      </c>
      <c r="BQ96" s="50" t="n">
        <f aca="false">(AT96*BB96)</f>
        <v>4546.48486122792</v>
      </c>
      <c r="BR96" s="51" t="n">
        <f aca="false">(AU96*BB96)</f>
        <v>4994.93693693694</v>
      </c>
      <c r="BS96" s="55" t="n">
        <f aca="false">(AV96*BA96)</f>
        <v>512.419593345656</v>
      </c>
      <c r="BT96" s="50" t="n">
        <f aca="false">(AW96*BB96)</f>
        <v>0</v>
      </c>
      <c r="BU96" s="50" t="n">
        <f aca="false">(AX96*BB96)</f>
        <v>0</v>
      </c>
      <c r="BV96" s="51" t="n">
        <f aca="false">(AY96*BB96)</f>
        <v>416.244744744745</v>
      </c>
    </row>
    <row r="97" customFormat="false" ht="13.2" hidden="false" customHeight="false" outlineLevel="0" collapsed="false">
      <c r="A97" s="1" t="s">
        <v>79</v>
      </c>
      <c r="B97" s="2" t="s">
        <v>84</v>
      </c>
      <c r="C97" s="3" t="n">
        <v>77</v>
      </c>
      <c r="D97" s="36" t="n">
        <v>50</v>
      </c>
      <c r="E97" s="10" t="n">
        <v>31</v>
      </c>
      <c r="F97" s="10" t="n">
        <v>19</v>
      </c>
      <c r="G97" s="11" t="n">
        <v>0</v>
      </c>
      <c r="H97" s="37" t="n">
        <v>97</v>
      </c>
      <c r="I97" s="10" t="n">
        <v>16</v>
      </c>
      <c r="J97" s="10" t="n">
        <v>51</v>
      </c>
      <c r="K97" s="11" t="n">
        <v>30</v>
      </c>
      <c r="L97" s="38" t="n">
        <v>247</v>
      </c>
      <c r="M97" s="10" t="n">
        <v>81</v>
      </c>
      <c r="N97" s="10" t="n">
        <v>92</v>
      </c>
      <c r="O97" s="11" t="n">
        <v>74</v>
      </c>
      <c r="P97" s="9" t="n">
        <v>243</v>
      </c>
      <c r="Q97" s="10" t="n">
        <v>57</v>
      </c>
      <c r="R97" s="10" t="n">
        <v>87</v>
      </c>
      <c r="S97" s="11" t="n">
        <v>99</v>
      </c>
      <c r="T97" s="10" t="n">
        <v>173</v>
      </c>
      <c r="U97" s="10" t="n">
        <v>39</v>
      </c>
      <c r="V97" s="10" t="n">
        <v>58</v>
      </c>
      <c r="W97" s="11" t="n">
        <v>76</v>
      </c>
      <c r="X97" s="10" t="n">
        <v>102</v>
      </c>
      <c r="Y97" s="10" t="n">
        <v>39</v>
      </c>
      <c r="Z97" s="10" t="n">
        <v>35</v>
      </c>
      <c r="AA97" s="11" t="n">
        <v>28</v>
      </c>
      <c r="AB97" s="12" t="n">
        <v>2731</v>
      </c>
      <c r="AC97" s="10" t="n">
        <v>869</v>
      </c>
      <c r="AD97" s="10" t="n">
        <v>1019</v>
      </c>
      <c r="AE97" s="11" t="n">
        <v>843</v>
      </c>
      <c r="AF97" s="39" t="n">
        <f aca="false">D97/L97</f>
        <v>0.202429149797571</v>
      </c>
      <c r="AG97" s="40" t="n">
        <f aca="false">E97/M97</f>
        <v>0.382716049382716</v>
      </c>
      <c r="AH97" s="40" t="n">
        <f aca="false">F97/N97</f>
        <v>0.206521739130435</v>
      </c>
      <c r="AI97" s="41" t="n">
        <f aca="false">G97/O97</f>
        <v>0</v>
      </c>
      <c r="AJ97" s="42" t="n">
        <f aca="false">H97/L97</f>
        <v>0.392712550607287</v>
      </c>
      <c r="AK97" s="40" t="n">
        <f aca="false">I97/M97</f>
        <v>0.197530864197531</v>
      </c>
      <c r="AL97" s="40" t="n">
        <f aca="false">J97/N97</f>
        <v>0.554347826086957</v>
      </c>
      <c r="AM97" s="41" t="n">
        <f aca="false">K97/O97</f>
        <v>0.405405405405405</v>
      </c>
      <c r="AN97" s="43" t="n">
        <f aca="false">P97/AB97</f>
        <v>0.0889783961918711</v>
      </c>
      <c r="AO97" s="44" t="n">
        <f aca="false">Q97/AC97</f>
        <v>0.0655926352128884</v>
      </c>
      <c r="AP97" s="44" t="n">
        <f aca="false">R97/AD97</f>
        <v>0.0853778213935231</v>
      </c>
      <c r="AQ97" s="45" t="n">
        <f aca="false">S97/AE97</f>
        <v>0.117437722419929</v>
      </c>
      <c r="AR97" s="43" t="n">
        <f aca="false">T97/AB97</f>
        <v>0.0633467594287807</v>
      </c>
      <c r="AS97" s="44" t="n">
        <f aca="false">U97/AC97</f>
        <v>0.0448791714614499</v>
      </c>
      <c r="AT97" s="44" t="n">
        <f aca="false">V97/AD97</f>
        <v>0.056918547595682</v>
      </c>
      <c r="AU97" s="45" t="n">
        <f aca="false">W97/AE97</f>
        <v>0.0901542111506524</v>
      </c>
      <c r="AV97" s="46" t="n">
        <f aca="false">X97/AB97</f>
        <v>0.0373489564262175</v>
      </c>
      <c r="AW97" s="44" t="n">
        <f aca="false">Y97/AC97</f>
        <v>0.0448791714614499</v>
      </c>
      <c r="AX97" s="44" t="n">
        <f aca="false">Z97/AD97</f>
        <v>0.0343473994111874</v>
      </c>
      <c r="AY97" s="45" t="n">
        <f aca="false">AA97/AE97</f>
        <v>0.033214709371293</v>
      </c>
      <c r="AZ97" s="10" t="n">
        <v>354</v>
      </c>
      <c r="BA97" s="47" t="n">
        <f aca="false">((AZ97*0.9063)+123.9999)*1000</f>
        <v>444830.1</v>
      </c>
      <c r="BB97" s="48" t="n">
        <f aca="false">BA97/3</f>
        <v>148276.7</v>
      </c>
      <c r="BC97" s="49" t="n">
        <f aca="false">(AF97*BA97)</f>
        <v>90046.5789473684</v>
      </c>
      <c r="BD97" s="50" t="n">
        <f aca="false">(AG97*BB97)</f>
        <v>56747.8728395062</v>
      </c>
      <c r="BE97" s="50" t="n">
        <f aca="false">(AH97*BB97)</f>
        <v>30622.3619565217</v>
      </c>
      <c r="BF97" s="51" t="n">
        <f aca="false">(AI97*BB97)</f>
        <v>0</v>
      </c>
      <c r="BG97" s="52" t="n">
        <f aca="false">(AJ97*BA97)</f>
        <v>174690.363157895</v>
      </c>
      <c r="BH97" s="50" t="n">
        <f aca="false">(AK97*BB97)</f>
        <v>29289.224691358</v>
      </c>
      <c r="BI97" s="50" t="n">
        <f aca="false">(AL97*BB97)</f>
        <v>82196.8663043478</v>
      </c>
      <c r="BJ97" s="51" t="n">
        <f aca="false">(AM97*BB97)</f>
        <v>60112.1756756757</v>
      </c>
      <c r="BK97" s="53" t="n">
        <f aca="false">(AN97*BA97)</f>
        <v>39580.2688758696</v>
      </c>
      <c r="BL97" s="50" t="n">
        <f aca="false">(AO97*BB97)</f>
        <v>9725.85949367089</v>
      </c>
      <c r="BM97" s="50" t="n">
        <f aca="false">(AP97*BB97)</f>
        <v>12659.541609421</v>
      </c>
      <c r="BN97" s="51" t="n">
        <f aca="false">(AQ97*BB97)</f>
        <v>17413.2779359431</v>
      </c>
      <c r="BO97" s="54" t="n">
        <f aca="false">(AR97*BA97)</f>
        <v>28178.5453313805</v>
      </c>
      <c r="BP97" s="50" t="n">
        <f aca="false">(AS97*BB97)</f>
        <v>6654.53544303798</v>
      </c>
      <c r="BQ97" s="50" t="n">
        <f aca="false">(AT97*BB97)</f>
        <v>8439.69440628067</v>
      </c>
      <c r="BR97" s="51" t="n">
        <f aca="false">(AU97*BB97)</f>
        <v>13367.7689205219</v>
      </c>
      <c r="BS97" s="55" t="n">
        <f aca="false">(AV97*BA97)</f>
        <v>16613.94002197</v>
      </c>
      <c r="BT97" s="50" t="n">
        <f aca="false">(AW97*BB97)</f>
        <v>6654.53544303798</v>
      </c>
      <c r="BU97" s="50" t="n">
        <f aca="false">(AX97*BB97)</f>
        <v>5092.91903827282</v>
      </c>
      <c r="BV97" s="51" t="n">
        <f aca="false">(AY97*BB97)</f>
        <v>4924.9674970344</v>
      </c>
    </row>
    <row r="98" customFormat="false" ht="13.2" hidden="false" customHeight="false" outlineLevel="0" collapsed="false">
      <c r="A98" s="1" t="s">
        <v>79</v>
      </c>
      <c r="B98" s="2" t="s">
        <v>84</v>
      </c>
      <c r="C98" s="3" t="n">
        <v>78</v>
      </c>
      <c r="D98" s="36" t="n">
        <v>56</v>
      </c>
      <c r="E98" s="10" t="n">
        <v>32</v>
      </c>
      <c r="F98" s="10" t="n">
        <v>23</v>
      </c>
      <c r="G98" s="11" t="n">
        <v>1</v>
      </c>
      <c r="H98" s="37" t="n">
        <v>74</v>
      </c>
      <c r="I98" s="10" t="n">
        <v>13</v>
      </c>
      <c r="J98" s="10" t="n">
        <v>38</v>
      </c>
      <c r="K98" s="11" t="n">
        <v>23</v>
      </c>
      <c r="L98" s="38" t="n">
        <v>289</v>
      </c>
      <c r="M98" s="10" t="n">
        <v>79</v>
      </c>
      <c r="N98" s="10" t="n">
        <v>117</v>
      </c>
      <c r="O98" s="11" t="n">
        <v>93</v>
      </c>
      <c r="P98" s="9" t="n">
        <v>254</v>
      </c>
      <c r="Q98" s="10" t="n">
        <v>40</v>
      </c>
      <c r="R98" s="10" t="n">
        <v>102</v>
      </c>
      <c r="S98" s="11" t="n">
        <v>112</v>
      </c>
      <c r="T98" s="10" t="n">
        <v>179</v>
      </c>
      <c r="U98" s="10" t="n">
        <v>24</v>
      </c>
      <c r="V98" s="10" t="n">
        <v>74</v>
      </c>
      <c r="W98" s="11" t="n">
        <v>81</v>
      </c>
      <c r="X98" s="10" t="n">
        <v>29</v>
      </c>
      <c r="Y98" s="10" t="n">
        <v>14</v>
      </c>
      <c r="Z98" s="10" t="n">
        <v>5</v>
      </c>
      <c r="AA98" s="11" t="n">
        <v>10</v>
      </c>
      <c r="AB98" s="12" t="n">
        <v>3202</v>
      </c>
      <c r="AC98" s="10" t="n">
        <v>863</v>
      </c>
      <c r="AD98" s="10" t="n">
        <v>1295</v>
      </c>
      <c r="AE98" s="11" t="n">
        <v>1044</v>
      </c>
      <c r="AF98" s="39" t="n">
        <f aca="false">D98/L98</f>
        <v>0.193771626297578</v>
      </c>
      <c r="AG98" s="40" t="n">
        <f aca="false">E98/M98</f>
        <v>0.405063291139241</v>
      </c>
      <c r="AH98" s="40" t="n">
        <f aca="false">F98/N98</f>
        <v>0.196581196581197</v>
      </c>
      <c r="AI98" s="41" t="n">
        <f aca="false">G98/O98</f>
        <v>0.010752688172043</v>
      </c>
      <c r="AJ98" s="42" t="n">
        <f aca="false">H98/L98</f>
        <v>0.256055363321799</v>
      </c>
      <c r="AK98" s="40" t="n">
        <f aca="false">I98/M98</f>
        <v>0.164556962025316</v>
      </c>
      <c r="AL98" s="40" t="n">
        <f aca="false">J98/N98</f>
        <v>0.324786324786325</v>
      </c>
      <c r="AM98" s="41" t="n">
        <f aca="false">K98/O98</f>
        <v>0.247311827956989</v>
      </c>
      <c r="AN98" s="43" t="n">
        <f aca="false">P98/AB98</f>
        <v>0.0793254216114928</v>
      </c>
      <c r="AO98" s="44" t="n">
        <f aca="false">Q98/AC98</f>
        <v>0.0463499420625724</v>
      </c>
      <c r="AP98" s="44" t="n">
        <f aca="false">R98/AD98</f>
        <v>0.0787644787644788</v>
      </c>
      <c r="AQ98" s="45" t="n">
        <f aca="false">S98/AE98</f>
        <v>0.10727969348659</v>
      </c>
      <c r="AR98" s="43" t="n">
        <f aca="false">T98/AB98</f>
        <v>0.0559025608994379</v>
      </c>
      <c r="AS98" s="44" t="n">
        <f aca="false">U98/AC98</f>
        <v>0.0278099652375435</v>
      </c>
      <c r="AT98" s="44" t="n">
        <f aca="false">V98/AD98</f>
        <v>0.0571428571428571</v>
      </c>
      <c r="AU98" s="45" t="n">
        <f aca="false">W98/AE98</f>
        <v>0.0775862068965517</v>
      </c>
      <c r="AV98" s="46" t="n">
        <f aca="false">X98/AB98</f>
        <v>0.00905683947532792</v>
      </c>
      <c r="AW98" s="44" t="n">
        <f aca="false">Y98/AC98</f>
        <v>0.0162224797219003</v>
      </c>
      <c r="AX98" s="44" t="n">
        <f aca="false">Z98/AD98</f>
        <v>0.00386100386100386</v>
      </c>
      <c r="AY98" s="45" t="n">
        <f aca="false">AA98/AE98</f>
        <v>0.00957854406130268</v>
      </c>
      <c r="AZ98" s="10" t="n">
        <v>327</v>
      </c>
      <c r="BA98" s="47" t="n">
        <f aca="false">((AZ98*0.9063)+123.9999)*1000</f>
        <v>420360</v>
      </c>
      <c r="BB98" s="48" t="n">
        <f aca="false">BA98/3</f>
        <v>140120</v>
      </c>
      <c r="BC98" s="49" t="n">
        <f aca="false">(AF98*BA98)</f>
        <v>81453.8408304498</v>
      </c>
      <c r="BD98" s="50" t="n">
        <f aca="false">(AG98*BB98)</f>
        <v>56757.4683544304</v>
      </c>
      <c r="BE98" s="50" t="n">
        <f aca="false">(AH98*BB98)</f>
        <v>27544.9572649573</v>
      </c>
      <c r="BF98" s="51" t="n">
        <f aca="false">(AI98*BB98)</f>
        <v>1506.66666666667</v>
      </c>
      <c r="BG98" s="52" t="n">
        <f aca="false">(AJ98*BA98)</f>
        <v>107635.432525952</v>
      </c>
      <c r="BH98" s="50" t="n">
        <f aca="false">(AK98*BB98)</f>
        <v>23057.7215189873</v>
      </c>
      <c r="BI98" s="50" t="n">
        <f aca="false">(AL98*BB98)</f>
        <v>45509.0598290598</v>
      </c>
      <c r="BJ98" s="51" t="n">
        <f aca="false">(AM98*BB98)</f>
        <v>34653.3333333333</v>
      </c>
      <c r="BK98" s="53" t="n">
        <f aca="false">(AN98*BA98)</f>
        <v>33345.2342286071</v>
      </c>
      <c r="BL98" s="50" t="n">
        <f aca="false">(AO98*BB98)</f>
        <v>6494.55388180765</v>
      </c>
      <c r="BM98" s="50" t="n">
        <f aca="false">(AP98*BB98)</f>
        <v>11036.4787644788</v>
      </c>
      <c r="BN98" s="51" t="n">
        <f aca="false">(AQ98*BB98)</f>
        <v>15032.030651341</v>
      </c>
      <c r="BO98" s="54" t="n">
        <f aca="false">(AR98*BA98)</f>
        <v>23499.2004996877</v>
      </c>
      <c r="BP98" s="50" t="n">
        <f aca="false">(AS98*BB98)</f>
        <v>3896.73232908459</v>
      </c>
      <c r="BQ98" s="50" t="n">
        <f aca="false">(AT98*BB98)</f>
        <v>8006.85714285714</v>
      </c>
      <c r="BR98" s="51" t="n">
        <f aca="false">(AU98*BB98)</f>
        <v>10871.3793103448</v>
      </c>
      <c r="BS98" s="55" t="n">
        <f aca="false">(AV98*BA98)</f>
        <v>3807.13304184884</v>
      </c>
      <c r="BT98" s="50" t="n">
        <f aca="false">(AW98*BB98)</f>
        <v>2273.09385863268</v>
      </c>
      <c r="BU98" s="50" t="n">
        <f aca="false">(AX98*BB98)</f>
        <v>541.003861003861</v>
      </c>
      <c r="BV98" s="51" t="n">
        <f aca="false">(AY98*BB98)</f>
        <v>1342.14559386973</v>
      </c>
    </row>
    <row r="99" customFormat="false" ht="13.2" hidden="false" customHeight="false" outlineLevel="0" collapsed="false">
      <c r="A99" s="1" t="s">
        <v>79</v>
      </c>
      <c r="B99" s="2" t="s">
        <v>84</v>
      </c>
      <c r="C99" s="3" t="n">
        <v>92</v>
      </c>
      <c r="D99" s="36" t="n">
        <v>6</v>
      </c>
      <c r="E99" s="10" t="n">
        <v>5</v>
      </c>
      <c r="F99" s="10" t="n">
        <v>1</v>
      </c>
      <c r="G99" s="11" t="n">
        <v>0</v>
      </c>
      <c r="H99" s="37" t="n">
        <v>35</v>
      </c>
      <c r="I99" s="10" t="n">
        <v>9</v>
      </c>
      <c r="J99" s="10" t="n">
        <v>12</v>
      </c>
      <c r="K99" s="11" t="n">
        <v>14</v>
      </c>
      <c r="L99" s="38" t="n">
        <v>102</v>
      </c>
      <c r="M99" s="10" t="n">
        <v>28</v>
      </c>
      <c r="N99" s="10" t="n">
        <v>38</v>
      </c>
      <c r="O99" s="11" t="n">
        <v>36</v>
      </c>
      <c r="P99" s="9" t="n">
        <v>117</v>
      </c>
      <c r="Q99" s="10" t="n">
        <v>16</v>
      </c>
      <c r="R99" s="10" t="n">
        <v>51</v>
      </c>
      <c r="S99" s="11" t="n">
        <v>50</v>
      </c>
      <c r="T99" s="10" t="n">
        <v>94</v>
      </c>
      <c r="U99" s="10" t="n">
        <v>14</v>
      </c>
      <c r="V99" s="10" t="n">
        <v>38</v>
      </c>
      <c r="W99" s="11" t="n">
        <v>42</v>
      </c>
      <c r="X99" s="10" t="n">
        <v>12</v>
      </c>
      <c r="Y99" s="10" t="n">
        <v>11</v>
      </c>
      <c r="Z99" s="10" t="n">
        <v>1</v>
      </c>
      <c r="AA99" s="11" t="n">
        <v>0</v>
      </c>
      <c r="AB99" s="12" t="n">
        <v>1098</v>
      </c>
      <c r="AC99" s="10" t="n">
        <v>293</v>
      </c>
      <c r="AD99" s="10" t="n">
        <v>405</v>
      </c>
      <c r="AE99" s="11" t="n">
        <v>400</v>
      </c>
      <c r="AF99" s="39" t="n">
        <f aca="false">D99/L99</f>
        <v>0.0588235294117647</v>
      </c>
      <c r="AG99" s="40" t="n">
        <f aca="false">E99/M99</f>
        <v>0.178571428571429</v>
      </c>
      <c r="AH99" s="40" t="n">
        <f aca="false">F99/N99</f>
        <v>0.0263157894736842</v>
      </c>
      <c r="AI99" s="41" t="n">
        <f aca="false">G99/O99</f>
        <v>0</v>
      </c>
      <c r="AJ99" s="42" t="n">
        <f aca="false">H99/L99</f>
        <v>0.343137254901961</v>
      </c>
      <c r="AK99" s="40" t="n">
        <f aca="false">I99/M99</f>
        <v>0.321428571428571</v>
      </c>
      <c r="AL99" s="40" t="n">
        <f aca="false">J99/N99</f>
        <v>0.315789473684211</v>
      </c>
      <c r="AM99" s="41" t="n">
        <f aca="false">K99/O99</f>
        <v>0.388888888888889</v>
      </c>
      <c r="AN99" s="43" t="n">
        <f aca="false">P99/AB99</f>
        <v>0.10655737704918</v>
      </c>
      <c r="AO99" s="44" t="n">
        <f aca="false">Q99/AC99</f>
        <v>0.0546075085324232</v>
      </c>
      <c r="AP99" s="44" t="n">
        <f aca="false">R99/AD99</f>
        <v>0.125925925925926</v>
      </c>
      <c r="AQ99" s="45" t="n">
        <f aca="false">S99/AE99</f>
        <v>0.125</v>
      </c>
      <c r="AR99" s="43" t="n">
        <f aca="false">T99/AB99</f>
        <v>0.0856102003642987</v>
      </c>
      <c r="AS99" s="44" t="n">
        <f aca="false">U99/AC99</f>
        <v>0.0477815699658703</v>
      </c>
      <c r="AT99" s="44" t="n">
        <f aca="false">V99/AD99</f>
        <v>0.0938271604938272</v>
      </c>
      <c r="AU99" s="45" t="n">
        <f aca="false">W99/AE99</f>
        <v>0.105</v>
      </c>
      <c r="AV99" s="46" t="n">
        <f aca="false">X99/AB99</f>
        <v>0.0109289617486339</v>
      </c>
      <c r="AW99" s="44" t="n">
        <f aca="false">Y99/AC99</f>
        <v>0.037542662116041</v>
      </c>
      <c r="AX99" s="44" t="n">
        <f aca="false">Z99/AD99</f>
        <v>0.00246913580246914</v>
      </c>
      <c r="AY99" s="45" t="n">
        <f aca="false">AA99/AE99</f>
        <v>0</v>
      </c>
      <c r="AZ99" s="10" t="n">
        <v>420</v>
      </c>
      <c r="BA99" s="47" t="n">
        <f aca="false">((AZ99*0.9063)+123.9999)*1000</f>
        <v>504645.9</v>
      </c>
      <c r="BB99" s="48" t="n">
        <f aca="false">BA99/3</f>
        <v>168215.3</v>
      </c>
      <c r="BC99" s="49" t="n">
        <f aca="false">(AF99*BA99)</f>
        <v>29685.0529411765</v>
      </c>
      <c r="BD99" s="50" t="n">
        <f aca="false">(AG99*BB99)</f>
        <v>30038.4464285714</v>
      </c>
      <c r="BE99" s="50" t="n">
        <f aca="false">(AH99*BB99)</f>
        <v>4426.71842105263</v>
      </c>
      <c r="BF99" s="51" t="n">
        <f aca="false">(AI99*BB99)</f>
        <v>0</v>
      </c>
      <c r="BG99" s="52" t="n">
        <f aca="false">(AJ99*BA99)</f>
        <v>173162.808823529</v>
      </c>
      <c r="BH99" s="50" t="n">
        <f aca="false">(AK99*BB99)</f>
        <v>54069.2035714286</v>
      </c>
      <c r="BI99" s="50" t="n">
        <f aca="false">(AL99*BB99)</f>
        <v>53120.6210526316</v>
      </c>
      <c r="BJ99" s="51" t="n">
        <f aca="false">(AM99*BB99)</f>
        <v>65417.0611111111</v>
      </c>
      <c r="BK99" s="53" t="n">
        <f aca="false">(AN99*BA99)</f>
        <v>53773.7434426229</v>
      </c>
      <c r="BL99" s="50" t="n">
        <f aca="false">(AO99*BB99)</f>
        <v>9185.81843003413</v>
      </c>
      <c r="BM99" s="50" t="n">
        <f aca="false">(AP99*BB99)</f>
        <v>21182.6674074074</v>
      </c>
      <c r="BN99" s="51" t="n">
        <f aca="false">(AQ99*BB99)</f>
        <v>21026.9125</v>
      </c>
      <c r="BO99" s="54" t="n">
        <f aca="false">(AR99*BA99)</f>
        <v>43202.8366120219</v>
      </c>
      <c r="BP99" s="50" t="n">
        <f aca="false">(AS99*BB99)</f>
        <v>8037.59112627986</v>
      </c>
      <c r="BQ99" s="50" t="n">
        <f aca="false">(AT99*BB99)</f>
        <v>15783.1639506173</v>
      </c>
      <c r="BR99" s="51" t="n">
        <f aca="false">(AU99*BB99)</f>
        <v>17662.6065</v>
      </c>
      <c r="BS99" s="55" t="n">
        <f aca="false">(AV99*BA99)</f>
        <v>5515.25573770492</v>
      </c>
      <c r="BT99" s="50" t="n">
        <f aca="false">(AW99*BB99)</f>
        <v>6315.25017064846</v>
      </c>
      <c r="BU99" s="50" t="n">
        <f aca="false">(AX99*BB99)</f>
        <v>415.346419753086</v>
      </c>
      <c r="BV99" s="51" t="n">
        <f aca="false">(AY99*BB99)</f>
        <v>0</v>
      </c>
    </row>
    <row r="100" customFormat="false" ht="13.2" hidden="false" customHeight="false" outlineLevel="0" collapsed="false">
      <c r="A100" s="1" t="s">
        <v>79</v>
      </c>
      <c r="B100" s="2" t="s">
        <v>84</v>
      </c>
      <c r="C100" s="3" t="n">
        <v>98</v>
      </c>
      <c r="D100" s="36" t="n">
        <v>70</v>
      </c>
      <c r="E100" s="10" t="n">
        <v>42</v>
      </c>
      <c r="F100" s="10" t="n">
        <v>16</v>
      </c>
      <c r="G100" s="11" t="n">
        <v>12</v>
      </c>
      <c r="H100" s="37" t="n">
        <v>102</v>
      </c>
      <c r="I100" s="10" t="n">
        <v>20</v>
      </c>
      <c r="J100" s="10" t="n">
        <v>45</v>
      </c>
      <c r="K100" s="11" t="n">
        <v>37</v>
      </c>
      <c r="L100" s="38" t="n">
        <v>342</v>
      </c>
      <c r="M100" s="10" t="n">
        <v>113</v>
      </c>
      <c r="N100" s="10" t="n">
        <v>114</v>
      </c>
      <c r="O100" s="11" t="n">
        <v>117</v>
      </c>
      <c r="P100" s="9" t="n">
        <v>371</v>
      </c>
      <c r="Q100" s="10" t="n">
        <v>93</v>
      </c>
      <c r="R100" s="10" t="n">
        <v>126</v>
      </c>
      <c r="S100" s="11" t="n">
        <v>152</v>
      </c>
      <c r="T100" s="10" t="n">
        <v>283</v>
      </c>
      <c r="U100" s="10" t="n">
        <v>63</v>
      </c>
      <c r="V100" s="10" t="n">
        <v>98</v>
      </c>
      <c r="W100" s="11" t="n">
        <v>122</v>
      </c>
      <c r="X100" s="10" t="n">
        <v>54</v>
      </c>
      <c r="Y100" s="10" t="n">
        <v>26</v>
      </c>
      <c r="Z100" s="10" t="n">
        <v>27</v>
      </c>
      <c r="AA100" s="11" t="n">
        <v>1</v>
      </c>
      <c r="AB100" s="12" t="n">
        <v>3920</v>
      </c>
      <c r="AC100" s="10" t="n">
        <v>1241</v>
      </c>
      <c r="AD100" s="10" t="n">
        <v>1302</v>
      </c>
      <c r="AE100" s="11" t="n">
        <v>1377</v>
      </c>
      <c r="AF100" s="39" t="n">
        <f aca="false">D100/L100</f>
        <v>0.204678362573099</v>
      </c>
      <c r="AG100" s="40" t="n">
        <f aca="false">E100/M100</f>
        <v>0.371681415929204</v>
      </c>
      <c r="AH100" s="40" t="n">
        <f aca="false">F100/N100</f>
        <v>0.140350877192982</v>
      </c>
      <c r="AI100" s="41" t="n">
        <f aca="false">G100/O100</f>
        <v>0.102564102564103</v>
      </c>
      <c r="AJ100" s="42" t="n">
        <f aca="false">H100/L100</f>
        <v>0.298245614035088</v>
      </c>
      <c r="AK100" s="40" t="n">
        <f aca="false">I100/M100</f>
        <v>0.176991150442478</v>
      </c>
      <c r="AL100" s="40" t="n">
        <f aca="false">J100/N100</f>
        <v>0.394736842105263</v>
      </c>
      <c r="AM100" s="41" t="n">
        <f aca="false">K100/O100</f>
        <v>0.316239316239316</v>
      </c>
      <c r="AN100" s="43" t="n">
        <f aca="false">P100/AB100</f>
        <v>0.0946428571428571</v>
      </c>
      <c r="AO100" s="44" t="n">
        <f aca="false">Q100/AC100</f>
        <v>0.0749395648670427</v>
      </c>
      <c r="AP100" s="44" t="n">
        <f aca="false">R100/AD100</f>
        <v>0.0967741935483871</v>
      </c>
      <c r="AQ100" s="45" t="n">
        <f aca="false">S100/AE100</f>
        <v>0.11038489469862</v>
      </c>
      <c r="AR100" s="43" t="n">
        <f aca="false">T100/AB100</f>
        <v>0.0721938775510204</v>
      </c>
      <c r="AS100" s="44" t="n">
        <f aca="false">U100/AC100</f>
        <v>0.0507655116841257</v>
      </c>
      <c r="AT100" s="44" t="n">
        <f aca="false">V100/AD100</f>
        <v>0.0752688172043011</v>
      </c>
      <c r="AU100" s="45" t="n">
        <f aca="false">W100/AE100</f>
        <v>0.0885984023238925</v>
      </c>
      <c r="AV100" s="46" t="n">
        <f aca="false">X100/AB100</f>
        <v>0.0137755102040816</v>
      </c>
      <c r="AW100" s="44" t="n">
        <f aca="false">Y100/AC100</f>
        <v>0.0209508460918614</v>
      </c>
      <c r="AX100" s="44" t="n">
        <f aca="false">Z100/AD100</f>
        <v>0.0207373271889401</v>
      </c>
      <c r="AY100" s="45" t="n">
        <f aca="false">AA100/AE100</f>
        <v>0.000726216412490922</v>
      </c>
      <c r="AZ100" s="10" t="n">
        <v>512</v>
      </c>
      <c r="BA100" s="47" t="n">
        <f aca="false">((AZ100*0.9063)+123.9999)*1000</f>
        <v>588025.5</v>
      </c>
      <c r="BB100" s="48" t="n">
        <f aca="false">BA100/3</f>
        <v>196008.5</v>
      </c>
      <c r="BC100" s="49" t="n">
        <f aca="false">(AF100*BA100)</f>
        <v>120356.096491228</v>
      </c>
      <c r="BD100" s="50" t="n">
        <f aca="false">(AG100*BB100)</f>
        <v>72852.7168141593</v>
      </c>
      <c r="BE100" s="50" t="n">
        <f aca="false">(AH100*BB100)</f>
        <v>27509.9649122807</v>
      </c>
      <c r="BF100" s="51" t="n">
        <f aca="false">(AI100*BB100)</f>
        <v>20103.4358974359</v>
      </c>
      <c r="BG100" s="52" t="n">
        <f aca="false">(AJ100*BA100)</f>
        <v>175376.026315789</v>
      </c>
      <c r="BH100" s="50" t="n">
        <f aca="false">(AK100*BB100)</f>
        <v>34691.7699115044</v>
      </c>
      <c r="BI100" s="50" t="n">
        <f aca="false">(AL100*BB100)</f>
        <v>77371.7763157895</v>
      </c>
      <c r="BJ100" s="51" t="n">
        <f aca="false">(AM100*BB100)</f>
        <v>61985.594017094</v>
      </c>
      <c r="BK100" s="53" t="n">
        <f aca="false">(AN100*BA100)</f>
        <v>55652.4133928571</v>
      </c>
      <c r="BL100" s="50" t="n">
        <f aca="false">(AO100*BB100)</f>
        <v>14688.7917002417</v>
      </c>
      <c r="BM100" s="50" t="n">
        <f aca="false">(AP100*BB100)</f>
        <v>18968.564516129</v>
      </c>
      <c r="BN100" s="51" t="n">
        <f aca="false">(AQ100*BB100)</f>
        <v>21636.3776325345</v>
      </c>
      <c r="BO100" s="54" t="n">
        <f aca="false">(AR100*BA100)</f>
        <v>42451.8409438776</v>
      </c>
      <c r="BP100" s="50" t="n">
        <f aca="false">(AS100*BB100)</f>
        <v>9950.47179693795</v>
      </c>
      <c r="BQ100" s="50" t="n">
        <f aca="false">(AT100*BB100)</f>
        <v>14753.3279569892</v>
      </c>
      <c r="BR100" s="51" t="n">
        <f aca="false">(AU100*BB100)</f>
        <v>17366.0399419027</v>
      </c>
      <c r="BS100" s="55" t="n">
        <f aca="false">(AV100*BA100)</f>
        <v>8100.35127551021</v>
      </c>
      <c r="BT100" s="50" t="n">
        <f aca="false">(AW100*BB100)</f>
        <v>4106.54391619662</v>
      </c>
      <c r="BU100" s="50" t="n">
        <f aca="false">(AX100*BB100)</f>
        <v>4064.69239631336</v>
      </c>
      <c r="BV100" s="51" t="n">
        <f aca="false">(AY100*BB100)</f>
        <v>142.344589687727</v>
      </c>
    </row>
    <row r="101" customFormat="false" ht="13.2" hidden="false" customHeight="false" outlineLevel="0" collapsed="false">
      <c r="A101" s="1" t="s">
        <v>79</v>
      </c>
      <c r="B101" s="2" t="s">
        <v>84</v>
      </c>
      <c r="C101" s="3" t="n">
        <v>106</v>
      </c>
      <c r="D101" s="36" t="n">
        <v>38</v>
      </c>
      <c r="E101" s="10" t="n">
        <v>17</v>
      </c>
      <c r="F101" s="10" t="n">
        <v>14</v>
      </c>
      <c r="G101" s="11" t="n">
        <v>7</v>
      </c>
      <c r="H101" s="37" t="n">
        <v>59</v>
      </c>
      <c r="I101" s="10" t="n">
        <v>9</v>
      </c>
      <c r="J101" s="10" t="n">
        <v>18</v>
      </c>
      <c r="K101" s="11" t="n">
        <v>32</v>
      </c>
      <c r="L101" s="38" t="n">
        <v>239</v>
      </c>
      <c r="M101" s="10" t="n">
        <v>76</v>
      </c>
      <c r="N101" s="10" t="n">
        <v>80</v>
      </c>
      <c r="O101" s="11" t="n">
        <v>83</v>
      </c>
      <c r="P101" s="9" t="n">
        <v>238</v>
      </c>
      <c r="Q101" s="10" t="n">
        <v>65</v>
      </c>
      <c r="R101" s="10" t="n">
        <v>81</v>
      </c>
      <c r="S101" s="11" t="n">
        <v>92</v>
      </c>
      <c r="T101" s="10" t="n">
        <v>162</v>
      </c>
      <c r="U101" s="10" t="n">
        <v>39</v>
      </c>
      <c r="V101" s="10" t="n">
        <v>56</v>
      </c>
      <c r="W101" s="11" t="n">
        <v>67</v>
      </c>
      <c r="X101" s="10" t="n">
        <v>6</v>
      </c>
      <c r="Y101" s="10" t="n">
        <v>6</v>
      </c>
      <c r="Z101" s="10" t="n">
        <v>0</v>
      </c>
      <c r="AA101" s="11" t="n">
        <v>0</v>
      </c>
      <c r="AB101" s="12" t="n">
        <v>2606</v>
      </c>
      <c r="AC101" s="10" t="n">
        <v>860</v>
      </c>
      <c r="AD101" s="10" t="n">
        <v>861</v>
      </c>
      <c r="AE101" s="11" t="n">
        <v>885</v>
      </c>
      <c r="AF101" s="39" t="n">
        <f aca="false">D101/L101</f>
        <v>0.158995815899582</v>
      </c>
      <c r="AG101" s="40" t="n">
        <f aca="false">E101/M101</f>
        <v>0.223684210526316</v>
      </c>
      <c r="AH101" s="40" t="n">
        <f aca="false">F101/N101</f>
        <v>0.175</v>
      </c>
      <c r="AI101" s="41" t="n">
        <f aca="false">G101/O101</f>
        <v>0.0843373493975904</v>
      </c>
      <c r="AJ101" s="42" t="n">
        <f aca="false">H101/L101</f>
        <v>0.246861924686192</v>
      </c>
      <c r="AK101" s="40" t="n">
        <f aca="false">I101/M101</f>
        <v>0.118421052631579</v>
      </c>
      <c r="AL101" s="40" t="n">
        <f aca="false">J101/N101</f>
        <v>0.225</v>
      </c>
      <c r="AM101" s="41" t="n">
        <f aca="false">K101/O101</f>
        <v>0.385542168674699</v>
      </c>
      <c r="AN101" s="43" t="n">
        <f aca="false">P101/AB101</f>
        <v>0.091327705295472</v>
      </c>
      <c r="AO101" s="44" t="n">
        <f aca="false">Q101/AC101</f>
        <v>0.0755813953488372</v>
      </c>
      <c r="AP101" s="44" t="n">
        <f aca="false">R101/AD101</f>
        <v>0.0940766550522648</v>
      </c>
      <c r="AQ101" s="45" t="n">
        <f aca="false">S101/AE101</f>
        <v>0.103954802259887</v>
      </c>
      <c r="AR101" s="43" t="n">
        <f aca="false">T101/AB101</f>
        <v>0.0621642363775902</v>
      </c>
      <c r="AS101" s="44" t="n">
        <f aca="false">U101/AC101</f>
        <v>0.0453488372093023</v>
      </c>
      <c r="AT101" s="44" t="n">
        <f aca="false">V101/AD101</f>
        <v>0.0650406504065041</v>
      </c>
      <c r="AU101" s="45" t="n">
        <f aca="false">W101/AE101</f>
        <v>0.0757062146892655</v>
      </c>
      <c r="AV101" s="46" t="n">
        <f aca="false">X101/AB101</f>
        <v>0.00230237912509593</v>
      </c>
      <c r="AW101" s="44" t="n">
        <f aca="false">Y101/AC101</f>
        <v>0.00697674418604651</v>
      </c>
      <c r="AX101" s="44" t="n">
        <f aca="false">Z101/AD101</f>
        <v>0</v>
      </c>
      <c r="AY101" s="45" t="n">
        <f aca="false">AA101/AE101</f>
        <v>0</v>
      </c>
      <c r="AZ101" s="10" t="n">
        <v>428</v>
      </c>
      <c r="BA101" s="47" t="n">
        <f aca="false">((AZ101*0.9063)+123.9999)*1000</f>
        <v>511896.3</v>
      </c>
      <c r="BB101" s="48" t="n">
        <f aca="false">BA101/3</f>
        <v>170632.1</v>
      </c>
      <c r="BC101" s="49" t="n">
        <f aca="false">(AF101*BA101)</f>
        <v>81389.369874477</v>
      </c>
      <c r="BD101" s="50" t="n">
        <f aca="false">(AG101*BB101)</f>
        <v>38167.7065789474</v>
      </c>
      <c r="BE101" s="50" t="n">
        <f aca="false">(AH101*BB101)</f>
        <v>29860.6175</v>
      </c>
      <c r="BF101" s="51" t="n">
        <f aca="false">(AI101*BB101)</f>
        <v>14390.6590361446</v>
      </c>
      <c r="BG101" s="52" t="n">
        <f aca="false">(AJ101*BA101)</f>
        <v>126367.705857741</v>
      </c>
      <c r="BH101" s="50" t="n">
        <f aca="false">(AK101*BB101)</f>
        <v>20206.4328947368</v>
      </c>
      <c r="BI101" s="50" t="n">
        <f aca="false">(AL101*BB101)</f>
        <v>38392.2225</v>
      </c>
      <c r="BJ101" s="51" t="n">
        <f aca="false">(AM101*BB101)</f>
        <v>65785.8698795181</v>
      </c>
      <c r="BK101" s="53" t="n">
        <f aca="false">(AN101*BA101)</f>
        <v>46750.3144282425</v>
      </c>
      <c r="BL101" s="50" t="n">
        <f aca="false">(AO101*BB101)</f>
        <v>12896.6122093023</v>
      </c>
      <c r="BM101" s="50" t="n">
        <f aca="false">(AP101*BB101)</f>
        <v>16052.4972125436</v>
      </c>
      <c r="BN101" s="51" t="n">
        <f aca="false">(AQ101*BB101)</f>
        <v>17738.0262146893</v>
      </c>
      <c r="BO101" s="54" t="n">
        <f aca="false">(AR101*BA101)</f>
        <v>31821.6425940138</v>
      </c>
      <c r="BP101" s="50" t="n">
        <f aca="false">(AS101*BB101)</f>
        <v>7737.9673255814</v>
      </c>
      <c r="BQ101" s="50" t="n">
        <f aca="false">(AT101*BB101)</f>
        <v>11098.0227642276</v>
      </c>
      <c r="BR101" s="51" t="n">
        <f aca="false">(AU101*BB101)</f>
        <v>12917.9103954802</v>
      </c>
      <c r="BS101" s="55" t="n">
        <f aca="false">(AV101*BA101)</f>
        <v>1178.57935533385</v>
      </c>
      <c r="BT101" s="50" t="n">
        <f aca="false">(AW101*BB101)</f>
        <v>1190.45651162791</v>
      </c>
      <c r="BU101" s="50" t="n">
        <f aca="false">(AX101*BB101)</f>
        <v>0</v>
      </c>
      <c r="BV101" s="51" t="n">
        <f aca="false">(AY101*BB101)</f>
        <v>0</v>
      </c>
    </row>
    <row r="102" customFormat="false" ht="13.2" hidden="false" customHeight="false" outlineLevel="0" collapsed="false">
      <c r="A102" s="1" t="s">
        <v>79</v>
      </c>
      <c r="B102" s="2" t="s">
        <v>84</v>
      </c>
      <c r="C102" s="3" t="n">
        <v>113</v>
      </c>
      <c r="D102" s="36" t="n">
        <v>24</v>
      </c>
      <c r="E102" s="10" t="n">
        <v>18</v>
      </c>
      <c r="F102" s="10" t="n">
        <v>4</v>
      </c>
      <c r="G102" s="11" t="n">
        <v>2</v>
      </c>
      <c r="H102" s="37" t="n">
        <v>42</v>
      </c>
      <c r="I102" s="10" t="n">
        <v>8</v>
      </c>
      <c r="J102" s="10" t="n">
        <v>24</v>
      </c>
      <c r="K102" s="11" t="n">
        <v>10</v>
      </c>
      <c r="L102" s="38" t="n">
        <v>181</v>
      </c>
      <c r="M102" s="10" t="n">
        <v>67</v>
      </c>
      <c r="N102" s="10" t="n">
        <v>67</v>
      </c>
      <c r="O102" s="11" t="n">
        <v>47</v>
      </c>
      <c r="P102" s="9" t="n">
        <v>106</v>
      </c>
      <c r="Q102" s="10" t="n">
        <v>31</v>
      </c>
      <c r="R102" s="10" t="n">
        <v>46</v>
      </c>
      <c r="S102" s="11" t="n">
        <v>29</v>
      </c>
      <c r="T102" s="10" t="n">
        <v>70</v>
      </c>
      <c r="U102" s="10" t="n">
        <v>19</v>
      </c>
      <c r="V102" s="10" t="n">
        <v>32</v>
      </c>
      <c r="W102" s="11" t="n">
        <v>19</v>
      </c>
      <c r="X102" s="10" t="n">
        <v>6</v>
      </c>
      <c r="Y102" s="10" t="n">
        <v>5</v>
      </c>
      <c r="Z102" s="10" t="n">
        <v>0</v>
      </c>
      <c r="AA102" s="11" t="n">
        <v>1</v>
      </c>
      <c r="AB102" s="12" t="n">
        <v>1979</v>
      </c>
      <c r="AC102" s="10" t="n">
        <v>704</v>
      </c>
      <c r="AD102" s="10" t="n">
        <v>745</v>
      </c>
      <c r="AE102" s="11" t="n">
        <v>530</v>
      </c>
      <c r="AF102" s="39" t="n">
        <f aca="false">D102/L102</f>
        <v>0.132596685082873</v>
      </c>
      <c r="AG102" s="40" t="n">
        <f aca="false">E102/M102</f>
        <v>0.26865671641791</v>
      </c>
      <c r="AH102" s="40" t="n">
        <f aca="false">F102/N102</f>
        <v>0.0597014925373134</v>
      </c>
      <c r="AI102" s="41" t="n">
        <f aca="false">G102/O102</f>
        <v>0.0425531914893617</v>
      </c>
      <c r="AJ102" s="42" t="n">
        <f aca="false">H102/L102</f>
        <v>0.232044198895028</v>
      </c>
      <c r="AK102" s="40" t="n">
        <f aca="false">I102/M102</f>
        <v>0.119402985074627</v>
      </c>
      <c r="AL102" s="40" t="n">
        <f aca="false">J102/N102</f>
        <v>0.358208955223881</v>
      </c>
      <c r="AM102" s="41" t="n">
        <f aca="false">K102/O102</f>
        <v>0.212765957446809</v>
      </c>
      <c r="AN102" s="43" t="n">
        <f aca="false">P102/AB102</f>
        <v>0.0535624052551794</v>
      </c>
      <c r="AO102" s="44" t="n">
        <f aca="false">Q102/AC102</f>
        <v>0.0440340909090909</v>
      </c>
      <c r="AP102" s="44" t="n">
        <f aca="false">R102/AD102</f>
        <v>0.061744966442953</v>
      </c>
      <c r="AQ102" s="45" t="n">
        <f aca="false">S102/AE102</f>
        <v>0.0547169811320755</v>
      </c>
      <c r="AR102" s="43" t="n">
        <f aca="false">T102/AB102</f>
        <v>0.0353713996968166</v>
      </c>
      <c r="AS102" s="44" t="n">
        <f aca="false">U102/AC102</f>
        <v>0.0269886363636364</v>
      </c>
      <c r="AT102" s="44" t="n">
        <f aca="false">V102/AD102</f>
        <v>0.0429530201342282</v>
      </c>
      <c r="AU102" s="45" t="n">
        <f aca="false">W102/AE102</f>
        <v>0.0358490566037736</v>
      </c>
      <c r="AV102" s="46" t="n">
        <f aca="false">X102/AB102</f>
        <v>0.00303183425972714</v>
      </c>
      <c r="AW102" s="44" t="n">
        <f aca="false">Y102/AC102</f>
        <v>0.00710227272727273</v>
      </c>
      <c r="AX102" s="44" t="n">
        <f aca="false">Z102/AD102</f>
        <v>0</v>
      </c>
      <c r="AY102" s="45" t="n">
        <f aca="false">AA102/AE102</f>
        <v>0.00188679245283019</v>
      </c>
      <c r="AZ102" s="10" t="n">
        <v>308</v>
      </c>
      <c r="BA102" s="47" t="n">
        <f aca="false">((AZ102*0.9063)+123.9999)*1000</f>
        <v>403140.3</v>
      </c>
      <c r="BB102" s="48" t="n">
        <f aca="false">BA102/3</f>
        <v>134380.1</v>
      </c>
      <c r="BC102" s="49" t="n">
        <f aca="false">(AF102*BA102)</f>
        <v>53455.0674033149</v>
      </c>
      <c r="BD102" s="50" t="n">
        <f aca="false">(AG102*BB102)</f>
        <v>36102.1164179105</v>
      </c>
      <c r="BE102" s="50" t="n">
        <f aca="false">(AH102*BB102)</f>
        <v>8022.69253731343</v>
      </c>
      <c r="BF102" s="51" t="n">
        <f aca="false">(AI102*BB102)</f>
        <v>5718.30212765958</v>
      </c>
      <c r="BG102" s="52" t="n">
        <f aca="false">(AJ102*BA102)</f>
        <v>93546.3679558011</v>
      </c>
      <c r="BH102" s="50" t="n">
        <f aca="false">(AK102*BB102)</f>
        <v>16045.3850746269</v>
      </c>
      <c r="BI102" s="50" t="n">
        <f aca="false">(AL102*BB102)</f>
        <v>48136.1552238806</v>
      </c>
      <c r="BJ102" s="51" t="n">
        <f aca="false">(AM102*BB102)</f>
        <v>28591.5106382979</v>
      </c>
      <c r="BK102" s="53" t="n">
        <f aca="false">(AN102*BA102)</f>
        <v>21593.1641232946</v>
      </c>
      <c r="BL102" s="50" t="n">
        <f aca="false">(AO102*BB102)</f>
        <v>5917.30553977273</v>
      </c>
      <c r="BM102" s="50" t="n">
        <f aca="false">(AP102*BB102)</f>
        <v>8297.29476510067</v>
      </c>
      <c r="BN102" s="51" t="n">
        <f aca="false">(AQ102*BB102)</f>
        <v>7352.87339622642</v>
      </c>
      <c r="BO102" s="54" t="n">
        <f aca="false">(AR102*BA102)</f>
        <v>14259.6366851945</v>
      </c>
      <c r="BP102" s="50" t="n">
        <f aca="false">(AS102*BB102)</f>
        <v>3626.73565340909</v>
      </c>
      <c r="BQ102" s="50" t="n">
        <f aca="false">(AT102*BB102)</f>
        <v>5772.0311409396</v>
      </c>
      <c r="BR102" s="51" t="n">
        <f aca="false">(AU102*BB102)</f>
        <v>4817.39981132075</v>
      </c>
      <c r="BS102" s="55" t="n">
        <f aca="false">(AV102*BA102)</f>
        <v>1222.25457301668</v>
      </c>
      <c r="BT102" s="50" t="n">
        <f aca="false">(AW102*BB102)</f>
        <v>954.404119318182</v>
      </c>
      <c r="BU102" s="50" t="n">
        <f aca="false">(AX102*BB102)</f>
        <v>0</v>
      </c>
      <c r="BV102" s="51" t="n">
        <f aca="false">(AY102*BB102)</f>
        <v>253.547358490566</v>
      </c>
    </row>
    <row r="103" customFormat="false" ht="13.2" hidden="false" customHeight="false" outlineLevel="0" collapsed="false">
      <c r="A103" s="1" t="s">
        <v>79</v>
      </c>
      <c r="B103" s="2" t="s">
        <v>84</v>
      </c>
      <c r="C103" s="3" t="n">
        <v>117</v>
      </c>
      <c r="D103" s="36" t="n">
        <v>38</v>
      </c>
      <c r="E103" s="10" t="n">
        <v>22</v>
      </c>
      <c r="F103" s="10" t="n">
        <v>12</v>
      </c>
      <c r="G103" s="11" t="n">
        <v>5</v>
      </c>
      <c r="H103" s="37" t="n">
        <v>97</v>
      </c>
      <c r="I103" s="10" t="n">
        <v>24</v>
      </c>
      <c r="J103" s="10" t="n">
        <v>31</v>
      </c>
      <c r="K103" s="11" t="n">
        <v>42</v>
      </c>
      <c r="L103" s="38" t="n">
        <v>248</v>
      </c>
      <c r="M103" s="10" t="n">
        <v>86</v>
      </c>
      <c r="N103" s="10" t="n">
        <v>75</v>
      </c>
      <c r="O103" s="11" t="n">
        <v>87</v>
      </c>
      <c r="P103" s="9" t="n">
        <v>132</v>
      </c>
      <c r="Q103" s="10" t="n">
        <v>43</v>
      </c>
      <c r="R103" s="10" t="n">
        <v>49</v>
      </c>
      <c r="S103" s="11" t="n">
        <v>40</v>
      </c>
      <c r="T103" s="10" t="n">
        <v>106</v>
      </c>
      <c r="U103" s="10" t="n">
        <v>35</v>
      </c>
      <c r="V103" s="10" t="n">
        <v>39</v>
      </c>
      <c r="W103" s="11" t="n">
        <v>32</v>
      </c>
      <c r="X103" s="10" t="n">
        <v>0</v>
      </c>
      <c r="Y103" s="10" t="n">
        <v>0</v>
      </c>
      <c r="Z103" s="10" t="n">
        <v>0</v>
      </c>
      <c r="AA103" s="11" t="n">
        <v>0</v>
      </c>
      <c r="AB103" s="12" t="n">
        <v>2734</v>
      </c>
      <c r="AC103" s="10" t="n">
        <v>946</v>
      </c>
      <c r="AD103" s="10" t="n">
        <v>851</v>
      </c>
      <c r="AE103" s="11" t="n">
        <v>937</v>
      </c>
      <c r="AF103" s="39" t="n">
        <f aca="false">D103/L103</f>
        <v>0.153225806451613</v>
      </c>
      <c r="AG103" s="40" t="n">
        <f aca="false">E103/M103</f>
        <v>0.255813953488372</v>
      </c>
      <c r="AH103" s="40" t="n">
        <f aca="false">F103/N103</f>
        <v>0.16</v>
      </c>
      <c r="AI103" s="41" t="n">
        <f aca="false">G103/O103</f>
        <v>0.0574712643678161</v>
      </c>
      <c r="AJ103" s="42" t="n">
        <f aca="false">H103/L103</f>
        <v>0.391129032258065</v>
      </c>
      <c r="AK103" s="40" t="n">
        <f aca="false">I103/M103</f>
        <v>0.27906976744186</v>
      </c>
      <c r="AL103" s="40" t="n">
        <f aca="false">J103/N103</f>
        <v>0.413333333333333</v>
      </c>
      <c r="AM103" s="41" t="n">
        <f aca="false">K103/O103</f>
        <v>0.482758620689655</v>
      </c>
      <c r="AN103" s="43" t="n">
        <f aca="false">P103/AB103</f>
        <v>0.0482809070958303</v>
      </c>
      <c r="AO103" s="44" t="n">
        <f aca="false">Q103/AC103</f>
        <v>0.0454545454545455</v>
      </c>
      <c r="AP103" s="44" t="n">
        <f aca="false">R103/AD103</f>
        <v>0.0575793184488837</v>
      </c>
      <c r="AQ103" s="45" t="n">
        <f aca="false">S103/AE103</f>
        <v>0.0426894343649947</v>
      </c>
      <c r="AR103" s="43" t="n">
        <f aca="false">T103/AB103</f>
        <v>0.0387710314557425</v>
      </c>
      <c r="AS103" s="44" t="n">
        <f aca="false">U103/AC103</f>
        <v>0.0369978858350951</v>
      </c>
      <c r="AT103" s="44" t="n">
        <f aca="false">V103/AD103</f>
        <v>0.045828437132785</v>
      </c>
      <c r="AU103" s="45" t="n">
        <f aca="false">W103/AE103</f>
        <v>0.0341515474919957</v>
      </c>
      <c r="AV103" s="46" t="n">
        <f aca="false">X103/AB103</f>
        <v>0</v>
      </c>
      <c r="AW103" s="44" t="n">
        <f aca="false">Y103/AC103</f>
        <v>0</v>
      </c>
      <c r="AX103" s="44" t="n">
        <f aca="false">Z103/AD103</f>
        <v>0</v>
      </c>
      <c r="AY103" s="45" t="n">
        <f aca="false">AA103/AE103</f>
        <v>0</v>
      </c>
      <c r="AZ103" s="10" t="n">
        <v>408</v>
      </c>
      <c r="BA103" s="47" t="n">
        <f aca="false">((AZ103*0.9063)+123.9999)*1000</f>
        <v>493770.3</v>
      </c>
      <c r="BB103" s="48" t="n">
        <f aca="false">BA103/3</f>
        <v>164590.1</v>
      </c>
      <c r="BC103" s="49" t="n">
        <f aca="false">(AF103*BA103)</f>
        <v>75658.3524193549</v>
      </c>
      <c r="BD103" s="50" t="n">
        <f aca="false">(AG103*BB103)</f>
        <v>42104.4441860465</v>
      </c>
      <c r="BE103" s="50" t="n">
        <f aca="false">(AH103*BB103)</f>
        <v>26334.416</v>
      </c>
      <c r="BF103" s="51" t="n">
        <f aca="false">(AI103*BB103)</f>
        <v>9459.20114942529</v>
      </c>
      <c r="BG103" s="52" t="n">
        <f aca="false">(AJ103*BA103)</f>
        <v>193127.899596774</v>
      </c>
      <c r="BH103" s="50" t="n">
        <f aca="false">(AK103*BB103)</f>
        <v>45932.1209302326</v>
      </c>
      <c r="BI103" s="50" t="n">
        <f aca="false">(AL103*BB103)</f>
        <v>68030.5746666667</v>
      </c>
      <c r="BJ103" s="51" t="n">
        <f aca="false">(AM103*BB103)</f>
        <v>79457.2896551724</v>
      </c>
      <c r="BK103" s="53" t="n">
        <f aca="false">(AN103*BA103)</f>
        <v>23839.6779809803</v>
      </c>
      <c r="BL103" s="50" t="n">
        <f aca="false">(AO103*BB103)</f>
        <v>7481.36818181818</v>
      </c>
      <c r="BM103" s="50" t="n">
        <f aca="false">(AP103*BB103)</f>
        <v>9476.98578143361</v>
      </c>
      <c r="BN103" s="51" t="n">
        <f aca="false">(AQ103*BB103)</f>
        <v>7026.25827107791</v>
      </c>
      <c r="BO103" s="54" t="n">
        <f aca="false">(AR103*BA103)</f>
        <v>19143.9838332114</v>
      </c>
      <c r="BP103" s="50" t="n">
        <f aca="false">(AS103*BB103)</f>
        <v>6089.48572938689</v>
      </c>
      <c r="BQ103" s="50" t="n">
        <f aca="false">(AT103*BB103)</f>
        <v>7542.90705052879</v>
      </c>
      <c r="BR103" s="51" t="n">
        <f aca="false">(AU103*BB103)</f>
        <v>5621.00661686233</v>
      </c>
      <c r="BS103" s="55" t="n">
        <f aca="false">(AV103*BA103)</f>
        <v>0</v>
      </c>
      <c r="BT103" s="50" t="n">
        <f aca="false">(AW103*BB103)</f>
        <v>0</v>
      </c>
      <c r="BU103" s="50" t="n">
        <f aca="false">(AX103*BB103)</f>
        <v>0</v>
      </c>
      <c r="BV103" s="51" t="n">
        <f aca="false">(AY103*BB103)</f>
        <v>0</v>
      </c>
    </row>
    <row r="104" customFormat="false" ht="13.2" hidden="false" customHeight="false" outlineLevel="0" collapsed="false">
      <c r="A104" s="1" t="s">
        <v>79</v>
      </c>
      <c r="B104" s="2" t="s">
        <v>84</v>
      </c>
      <c r="C104" s="3" t="n">
        <v>134</v>
      </c>
      <c r="D104" s="36" t="n">
        <v>43</v>
      </c>
      <c r="E104" s="10" t="n">
        <v>27</v>
      </c>
      <c r="F104" s="10" t="n">
        <v>6</v>
      </c>
      <c r="G104" s="11" t="n">
        <v>10</v>
      </c>
      <c r="H104" s="37" t="n">
        <v>67</v>
      </c>
      <c r="I104" s="10" t="n">
        <v>20</v>
      </c>
      <c r="J104" s="10" t="n">
        <v>23</v>
      </c>
      <c r="K104" s="11" t="n">
        <v>24</v>
      </c>
      <c r="L104" s="38" t="n">
        <v>236</v>
      </c>
      <c r="M104" s="10" t="n">
        <v>77</v>
      </c>
      <c r="N104" s="10" t="n">
        <v>80</v>
      </c>
      <c r="O104" s="11" t="n">
        <v>79</v>
      </c>
      <c r="P104" s="9" t="n">
        <v>213</v>
      </c>
      <c r="Q104" s="10" t="n">
        <v>50</v>
      </c>
      <c r="R104" s="10" t="n">
        <v>70</v>
      </c>
      <c r="S104" s="11" t="n">
        <v>93</v>
      </c>
      <c r="T104" s="10" t="n">
        <v>174</v>
      </c>
      <c r="U104" s="10" t="n">
        <v>37</v>
      </c>
      <c r="V104" s="10" t="n">
        <v>56</v>
      </c>
      <c r="W104" s="11" t="n">
        <v>81</v>
      </c>
      <c r="X104" s="10" t="n">
        <v>0</v>
      </c>
      <c r="Y104" s="10" t="n">
        <v>0</v>
      </c>
      <c r="Z104" s="10" t="n">
        <v>0</v>
      </c>
      <c r="AA104" s="11" t="n">
        <v>0</v>
      </c>
      <c r="AB104" s="12" t="n">
        <v>2567</v>
      </c>
      <c r="AC104" s="10" t="n">
        <v>836</v>
      </c>
      <c r="AD104" s="10" t="n">
        <v>842</v>
      </c>
      <c r="AE104" s="11" t="n">
        <v>889</v>
      </c>
      <c r="AF104" s="39" t="n">
        <f aca="false">D104/L104</f>
        <v>0.182203389830508</v>
      </c>
      <c r="AG104" s="40" t="n">
        <f aca="false">E104/M104</f>
        <v>0.350649350649351</v>
      </c>
      <c r="AH104" s="40" t="n">
        <f aca="false">F104/N104</f>
        <v>0.075</v>
      </c>
      <c r="AI104" s="41" t="n">
        <f aca="false">G104/O104</f>
        <v>0.126582278481013</v>
      </c>
      <c r="AJ104" s="42" t="n">
        <f aca="false">H104/L104</f>
        <v>0.283898305084746</v>
      </c>
      <c r="AK104" s="40" t="n">
        <f aca="false">I104/M104</f>
        <v>0.25974025974026</v>
      </c>
      <c r="AL104" s="40" t="n">
        <f aca="false">J104/N104</f>
        <v>0.2875</v>
      </c>
      <c r="AM104" s="41" t="n">
        <f aca="false">K104/O104</f>
        <v>0.30379746835443</v>
      </c>
      <c r="AN104" s="43" t="n">
        <f aca="false">P104/AB104</f>
        <v>0.0829762368523568</v>
      </c>
      <c r="AO104" s="44" t="n">
        <f aca="false">Q104/AC104</f>
        <v>0.0598086124401914</v>
      </c>
      <c r="AP104" s="44" t="n">
        <f aca="false">R104/AD104</f>
        <v>0.0831353919239905</v>
      </c>
      <c r="AQ104" s="45" t="n">
        <f aca="false">S104/AE104</f>
        <v>0.104611923509561</v>
      </c>
      <c r="AR104" s="43" t="n">
        <f aca="false">T104/AB104</f>
        <v>0.0677834047526295</v>
      </c>
      <c r="AS104" s="44" t="n">
        <f aca="false">U104/AC104</f>
        <v>0.0442583732057416</v>
      </c>
      <c r="AT104" s="44" t="n">
        <f aca="false">V104/AD104</f>
        <v>0.0665083135391924</v>
      </c>
      <c r="AU104" s="45" t="n">
        <f aca="false">W104/AE104</f>
        <v>0.0911136107986502</v>
      </c>
      <c r="AV104" s="46" t="n">
        <f aca="false">X104/AB104</f>
        <v>0</v>
      </c>
      <c r="AW104" s="44" t="n">
        <f aca="false">Y104/AC104</f>
        <v>0</v>
      </c>
      <c r="AX104" s="44" t="n">
        <f aca="false">Z104/AD104</f>
        <v>0</v>
      </c>
      <c r="AY104" s="45" t="n">
        <f aca="false">AA104/AE104</f>
        <v>0</v>
      </c>
      <c r="AZ104" s="10" t="n">
        <v>566</v>
      </c>
      <c r="BA104" s="47" t="n">
        <f aca="false">((AZ104*0.9063)+123.9999)*1000</f>
        <v>636965.7</v>
      </c>
      <c r="BB104" s="48" t="n">
        <f aca="false">BA104/3</f>
        <v>212321.9</v>
      </c>
      <c r="BC104" s="49" t="n">
        <f aca="false">(AF104*BA104)</f>
        <v>116057.309745763</v>
      </c>
      <c r="BD104" s="50" t="n">
        <f aca="false">(AG104*BB104)</f>
        <v>74450.5363636364</v>
      </c>
      <c r="BE104" s="50" t="n">
        <f aca="false">(AH104*BB104)</f>
        <v>15924.1425</v>
      </c>
      <c r="BF104" s="51" t="n">
        <f aca="false">(AI104*BB104)</f>
        <v>26876.1898734177</v>
      </c>
      <c r="BG104" s="52" t="n">
        <f aca="false">(AJ104*BA104)</f>
        <v>180833.482627119</v>
      </c>
      <c r="BH104" s="50" t="n">
        <f aca="false">(AK104*BB104)</f>
        <v>55148.5454545455</v>
      </c>
      <c r="BI104" s="50" t="n">
        <f aca="false">(AL104*BB104)</f>
        <v>61042.54625</v>
      </c>
      <c r="BJ104" s="51" t="n">
        <f aca="false">(AM104*BB104)</f>
        <v>64502.8556962025</v>
      </c>
      <c r="BK104" s="53" t="n">
        <f aca="false">(AN104*BA104)</f>
        <v>52853.0167900273</v>
      </c>
      <c r="BL104" s="50" t="n">
        <f aca="false">(AO104*BB104)</f>
        <v>12698.6782296651</v>
      </c>
      <c r="BM104" s="50" t="n">
        <f aca="false">(AP104*BB104)</f>
        <v>17651.4643705463</v>
      </c>
      <c r="BN104" s="51" t="n">
        <f aca="false">(AQ104*BB104)</f>
        <v>22211.4023622047</v>
      </c>
      <c r="BO104" s="54" t="n">
        <f aca="false">(AR104*BA104)</f>
        <v>43175.703856642</v>
      </c>
      <c r="BP104" s="50" t="n">
        <f aca="false">(AS104*BB104)</f>
        <v>9397.02188995215</v>
      </c>
      <c r="BQ104" s="50" t="n">
        <f aca="false">(AT104*BB104)</f>
        <v>14121.1714964371</v>
      </c>
      <c r="BR104" s="51" t="n">
        <f aca="false">(AU104*BB104)</f>
        <v>19345.4149606299</v>
      </c>
      <c r="BS104" s="55" t="n">
        <f aca="false">(AV104*BA104)</f>
        <v>0</v>
      </c>
      <c r="BT104" s="50" t="n">
        <f aca="false">(AW104*BB104)</f>
        <v>0</v>
      </c>
      <c r="BU104" s="50" t="n">
        <f aca="false">(AX104*BB104)</f>
        <v>0</v>
      </c>
      <c r="BV104" s="51" t="n">
        <f aca="false">(AY104*BB104)</f>
        <v>0</v>
      </c>
    </row>
    <row r="105" customFormat="false" ht="13.2" hidden="false" customHeight="false" outlineLevel="0" collapsed="false">
      <c r="A105" s="1" t="s">
        <v>79</v>
      </c>
      <c r="B105" s="2" t="s">
        <v>83</v>
      </c>
      <c r="C105" s="3" t="n">
        <v>6</v>
      </c>
      <c r="D105" s="36" t="n">
        <v>37</v>
      </c>
      <c r="E105" s="10" t="n">
        <v>32</v>
      </c>
      <c r="F105" s="10" t="n">
        <v>4</v>
      </c>
      <c r="G105" s="11" t="n">
        <v>1</v>
      </c>
      <c r="H105" s="37" t="n">
        <v>86</v>
      </c>
      <c r="I105" s="10" t="n">
        <v>24</v>
      </c>
      <c r="J105" s="10" t="n">
        <v>25</v>
      </c>
      <c r="K105" s="11" t="n">
        <v>37</v>
      </c>
      <c r="L105" s="38" t="n">
        <v>271</v>
      </c>
      <c r="M105" s="10" t="n">
        <v>96</v>
      </c>
      <c r="N105" s="10" t="n">
        <v>88</v>
      </c>
      <c r="O105" s="11" t="n">
        <v>87</v>
      </c>
      <c r="P105" s="9" t="n">
        <v>273</v>
      </c>
      <c r="Q105" s="10" t="n">
        <v>72</v>
      </c>
      <c r="R105" s="10" t="n">
        <v>106</v>
      </c>
      <c r="S105" s="11" t="n">
        <v>95</v>
      </c>
      <c r="T105" s="10" t="n">
        <v>168</v>
      </c>
      <c r="U105" s="10" t="n">
        <v>43</v>
      </c>
      <c r="V105" s="10" t="n">
        <v>61</v>
      </c>
      <c r="W105" s="11" t="n">
        <v>64</v>
      </c>
      <c r="X105" s="10" t="n">
        <v>35</v>
      </c>
      <c r="Y105" s="10" t="n">
        <v>11</v>
      </c>
      <c r="Z105" s="10" t="n">
        <v>21</v>
      </c>
      <c r="AA105" s="11" t="n">
        <v>3</v>
      </c>
      <c r="AB105" s="12" t="n">
        <v>3159</v>
      </c>
      <c r="AC105" s="10" t="n">
        <v>1112</v>
      </c>
      <c r="AD105" s="10" t="n">
        <v>982</v>
      </c>
      <c r="AE105" s="11" t="n">
        <v>1065</v>
      </c>
      <c r="AF105" s="39" t="n">
        <f aca="false">D105/L105</f>
        <v>0.136531365313653</v>
      </c>
      <c r="AG105" s="40" t="n">
        <f aca="false">E105/M105</f>
        <v>0.333333333333333</v>
      </c>
      <c r="AH105" s="40" t="n">
        <f aca="false">F105/N105</f>
        <v>0.0454545454545455</v>
      </c>
      <c r="AI105" s="41" t="n">
        <f aca="false">G105/O105</f>
        <v>0.0114942528735632</v>
      </c>
      <c r="AJ105" s="42" t="n">
        <f aca="false">H105/L105</f>
        <v>0.317343173431734</v>
      </c>
      <c r="AK105" s="40" t="n">
        <f aca="false">I105/M105</f>
        <v>0.25</v>
      </c>
      <c r="AL105" s="40" t="n">
        <f aca="false">J105/N105</f>
        <v>0.284090909090909</v>
      </c>
      <c r="AM105" s="41" t="n">
        <f aca="false">K105/O105</f>
        <v>0.425287356321839</v>
      </c>
      <c r="AN105" s="43" t="n">
        <f aca="false">P105/AB105</f>
        <v>0.0864197530864198</v>
      </c>
      <c r="AO105" s="44" t="n">
        <f aca="false">Q105/AC105</f>
        <v>0.0647482014388489</v>
      </c>
      <c r="AP105" s="44" t="n">
        <f aca="false">R105/AD105</f>
        <v>0.107942973523422</v>
      </c>
      <c r="AQ105" s="45" t="n">
        <f aca="false">S105/AE105</f>
        <v>0.0892018779342723</v>
      </c>
      <c r="AR105" s="43" t="n">
        <f aca="false">T105/AB105</f>
        <v>0.0531813865147199</v>
      </c>
      <c r="AS105" s="44" t="n">
        <f aca="false">U105/AC105</f>
        <v>0.0386690647482014</v>
      </c>
      <c r="AT105" s="44" t="n">
        <f aca="false">V105/AD105</f>
        <v>0.0621181262729124</v>
      </c>
      <c r="AU105" s="45" t="n">
        <f aca="false">W105/AE105</f>
        <v>0.060093896713615</v>
      </c>
      <c r="AV105" s="46" t="n">
        <f aca="false">X105/AB105</f>
        <v>0.0110794555239</v>
      </c>
      <c r="AW105" s="44" t="n">
        <f aca="false">Y105/AC105</f>
        <v>0.00989208633093525</v>
      </c>
      <c r="AX105" s="44" t="n">
        <f aca="false">Z105/AD105</f>
        <v>0.0213849287169043</v>
      </c>
      <c r="AY105" s="45" t="n">
        <f aca="false">AA105/AE105</f>
        <v>0.0028169014084507</v>
      </c>
      <c r="AZ105" s="10" t="n">
        <v>326</v>
      </c>
      <c r="BA105" s="47" t="n">
        <f aca="false">((AZ105*0.9063)+123.9999)*1000</f>
        <v>419453.7</v>
      </c>
      <c r="BB105" s="48" t="n">
        <f aca="false">BA105/3</f>
        <v>139817.9</v>
      </c>
      <c r="BC105" s="49" t="n">
        <f aca="false">(AF105*BA105)</f>
        <v>57268.5863468635</v>
      </c>
      <c r="BD105" s="50" t="n">
        <f aca="false">(AG105*BB105)</f>
        <v>46605.9666666667</v>
      </c>
      <c r="BE105" s="50" t="n">
        <f aca="false">(AH105*BB105)</f>
        <v>6355.35909090909</v>
      </c>
      <c r="BF105" s="51" t="n">
        <f aca="false">(AI105*BB105)</f>
        <v>1607.10229885057</v>
      </c>
      <c r="BG105" s="52" t="n">
        <f aca="false">(AJ105*BA105)</f>
        <v>133110.768265683</v>
      </c>
      <c r="BH105" s="50" t="n">
        <f aca="false">(AK105*BB105)</f>
        <v>34954.475</v>
      </c>
      <c r="BI105" s="50" t="n">
        <f aca="false">(AL105*BB105)</f>
        <v>39720.9943181818</v>
      </c>
      <c r="BJ105" s="51" t="n">
        <f aca="false">(AM105*BB105)</f>
        <v>59462.7850574713</v>
      </c>
      <c r="BK105" s="53" t="n">
        <f aca="false">(AN105*BA105)</f>
        <v>36249.0851851852</v>
      </c>
      <c r="BL105" s="50" t="n">
        <f aca="false">(AO105*BB105)</f>
        <v>9052.95755395683</v>
      </c>
      <c r="BM105" s="50" t="n">
        <f aca="false">(AP105*BB105)</f>
        <v>15092.3598778004</v>
      </c>
      <c r="BN105" s="51" t="n">
        <f aca="false">(AQ105*BB105)</f>
        <v>12472.0192488263</v>
      </c>
      <c r="BO105" s="54" t="n">
        <f aca="false">(AR105*BA105)</f>
        <v>22307.1293447293</v>
      </c>
      <c r="BP105" s="50" t="n">
        <f aca="false">(AS105*BB105)</f>
        <v>5406.62742805755</v>
      </c>
      <c r="BQ105" s="50" t="n">
        <f aca="false">(AT105*BB105)</f>
        <v>8685.22596741344</v>
      </c>
      <c r="BR105" s="51" t="n">
        <f aca="false">(AU105*BB105)</f>
        <v>8402.20244131455</v>
      </c>
      <c r="BS105" s="55" t="n">
        <f aca="false">(AV105*BA105)</f>
        <v>4647.31861348528</v>
      </c>
      <c r="BT105" s="50" t="n">
        <f aca="false">(AW105*BB105)</f>
        <v>1383.09073741007</v>
      </c>
      <c r="BU105" s="50" t="n">
        <f aca="false">(AX105*BB105)</f>
        <v>2989.99582484725</v>
      </c>
      <c r="BV105" s="51" t="n">
        <f aca="false">(AY105*BB105)</f>
        <v>393.85323943662</v>
      </c>
    </row>
    <row r="106" customFormat="false" ht="13.2" hidden="false" customHeight="false" outlineLevel="0" collapsed="false">
      <c r="A106" s="1" t="s">
        <v>79</v>
      </c>
      <c r="B106" s="2" t="s">
        <v>83</v>
      </c>
      <c r="C106" s="3" t="n">
        <v>9</v>
      </c>
      <c r="D106" s="36" t="n">
        <v>68</v>
      </c>
      <c r="E106" s="10" t="n">
        <v>57</v>
      </c>
      <c r="F106" s="10" t="n">
        <v>11</v>
      </c>
      <c r="G106" s="11" t="n">
        <v>0</v>
      </c>
      <c r="H106" s="37" t="n">
        <v>148</v>
      </c>
      <c r="I106" s="10" t="n">
        <v>40</v>
      </c>
      <c r="J106" s="10" t="n">
        <v>59</v>
      </c>
      <c r="K106" s="11" t="n">
        <v>49</v>
      </c>
      <c r="L106" s="38" t="n">
        <v>448</v>
      </c>
      <c r="M106" s="10" t="n">
        <v>160</v>
      </c>
      <c r="N106" s="10" t="n">
        <v>138</v>
      </c>
      <c r="O106" s="11" t="n">
        <v>150</v>
      </c>
      <c r="P106" s="9" t="n">
        <v>416</v>
      </c>
      <c r="Q106" s="10" t="n">
        <v>80</v>
      </c>
      <c r="R106" s="10" t="n">
        <v>143</v>
      </c>
      <c r="S106" s="11" t="n">
        <v>193</v>
      </c>
      <c r="T106" s="10" t="n">
        <v>215</v>
      </c>
      <c r="U106" s="10" t="n">
        <v>39</v>
      </c>
      <c r="V106" s="10" t="n">
        <v>74</v>
      </c>
      <c r="W106" s="11" t="n">
        <v>102</v>
      </c>
      <c r="X106" s="10" t="n">
        <v>65</v>
      </c>
      <c r="Y106" s="10" t="n">
        <v>28</v>
      </c>
      <c r="Z106" s="10" t="n">
        <v>12</v>
      </c>
      <c r="AA106" s="11" t="n">
        <v>25</v>
      </c>
      <c r="AB106" s="12" t="n">
        <v>4897</v>
      </c>
      <c r="AC106" s="10" t="n">
        <v>1718</v>
      </c>
      <c r="AD106" s="10" t="n">
        <v>1504</v>
      </c>
      <c r="AE106" s="11" t="n">
        <v>1675</v>
      </c>
      <c r="AF106" s="39" t="n">
        <f aca="false">D106/L106</f>
        <v>0.151785714285714</v>
      </c>
      <c r="AG106" s="40" t="n">
        <f aca="false">E106/M106</f>
        <v>0.35625</v>
      </c>
      <c r="AH106" s="40" t="n">
        <f aca="false">F106/N106</f>
        <v>0.0797101449275362</v>
      </c>
      <c r="AI106" s="41" t="n">
        <f aca="false">G106/O106</f>
        <v>0</v>
      </c>
      <c r="AJ106" s="42" t="n">
        <f aca="false">H106/L106</f>
        <v>0.330357142857143</v>
      </c>
      <c r="AK106" s="40" t="n">
        <f aca="false">I106/M106</f>
        <v>0.25</v>
      </c>
      <c r="AL106" s="40" t="n">
        <f aca="false">J106/N106</f>
        <v>0.427536231884058</v>
      </c>
      <c r="AM106" s="41" t="n">
        <f aca="false">K106/O106</f>
        <v>0.326666666666667</v>
      </c>
      <c r="AN106" s="43" t="n">
        <f aca="false">P106/AB106</f>
        <v>0.0849499693690014</v>
      </c>
      <c r="AO106" s="44" t="n">
        <f aca="false">Q106/AC106</f>
        <v>0.0465657741559953</v>
      </c>
      <c r="AP106" s="44" t="n">
        <f aca="false">R106/AD106</f>
        <v>0.0950797872340426</v>
      </c>
      <c r="AQ106" s="45" t="n">
        <f aca="false">S106/AE106</f>
        <v>0.115223880597015</v>
      </c>
      <c r="AR106" s="43" t="n">
        <f aca="false">T106/AB106</f>
        <v>0.0439044312844599</v>
      </c>
      <c r="AS106" s="44" t="n">
        <f aca="false">U106/AC106</f>
        <v>0.0227008149010477</v>
      </c>
      <c r="AT106" s="44" t="n">
        <f aca="false">V106/AD106</f>
        <v>0.0492021276595745</v>
      </c>
      <c r="AU106" s="45" t="n">
        <f aca="false">W106/AE106</f>
        <v>0.0608955223880597</v>
      </c>
      <c r="AV106" s="46" t="n">
        <f aca="false">X106/AB106</f>
        <v>0.0132734327139065</v>
      </c>
      <c r="AW106" s="44" t="n">
        <f aca="false">Y106/AC106</f>
        <v>0.0162980209545984</v>
      </c>
      <c r="AX106" s="44" t="n">
        <f aca="false">Z106/AD106</f>
        <v>0.00797872340425532</v>
      </c>
      <c r="AY106" s="45" t="n">
        <f aca="false">AA106/AE106</f>
        <v>0.0149253731343284</v>
      </c>
      <c r="AZ106" s="10" t="n">
        <v>482</v>
      </c>
      <c r="BA106" s="47" t="n">
        <f aca="false">((AZ106*0.9063)+123.9999)*1000</f>
        <v>560836.5</v>
      </c>
      <c r="BB106" s="48" t="n">
        <f aca="false">BA106/3</f>
        <v>186945.5</v>
      </c>
      <c r="BC106" s="49" t="n">
        <f aca="false">(AF106*BA106)</f>
        <v>85126.96875</v>
      </c>
      <c r="BD106" s="50" t="n">
        <f aca="false">(AG106*BB106)</f>
        <v>66599.334375</v>
      </c>
      <c r="BE106" s="50" t="n">
        <f aca="false">(AH106*BB106)</f>
        <v>14901.4528985507</v>
      </c>
      <c r="BF106" s="51" t="n">
        <f aca="false">(AI106*BB106)</f>
        <v>0</v>
      </c>
      <c r="BG106" s="52" t="n">
        <f aca="false">(AJ106*BA106)</f>
        <v>185276.34375</v>
      </c>
      <c r="BH106" s="50" t="n">
        <f aca="false">(AK106*BB106)</f>
        <v>46736.375</v>
      </c>
      <c r="BI106" s="50" t="n">
        <f aca="false">(AL106*BB106)</f>
        <v>79925.9746376812</v>
      </c>
      <c r="BJ106" s="51" t="n">
        <f aca="false">(AM106*BB106)</f>
        <v>61068.8633333333</v>
      </c>
      <c r="BK106" s="53" t="n">
        <f aca="false">(AN106*BA106)</f>
        <v>47643.043496018</v>
      </c>
      <c r="BL106" s="50" t="n">
        <f aca="false">(AO106*BB106)</f>
        <v>8705.26193247963</v>
      </c>
      <c r="BM106" s="50" t="n">
        <f aca="false">(AP106*BB106)</f>
        <v>17774.7383643617</v>
      </c>
      <c r="BN106" s="51" t="n">
        <f aca="false">(AQ106*BB106)</f>
        <v>21540.5859701493</v>
      </c>
      <c r="BO106" s="54" t="n">
        <f aca="false">(AR106*BA106)</f>
        <v>24623.207576067</v>
      </c>
      <c r="BP106" s="50" t="n">
        <f aca="false">(AS106*BB106)</f>
        <v>4243.81519208382</v>
      </c>
      <c r="BQ106" s="50" t="n">
        <f aca="false">(AT106*BB106)</f>
        <v>9198.11635638298</v>
      </c>
      <c r="BR106" s="51" t="n">
        <f aca="false">(AU106*BB106)</f>
        <v>11384.143880597</v>
      </c>
      <c r="BS106" s="55" t="n">
        <f aca="false">(AV106*BA106)</f>
        <v>7444.22554625281</v>
      </c>
      <c r="BT106" s="50" t="n">
        <f aca="false">(AW106*BB106)</f>
        <v>3046.84167636787</v>
      </c>
      <c r="BU106" s="50" t="n">
        <f aca="false">(AX106*BB106)</f>
        <v>1491.58643617021</v>
      </c>
      <c r="BV106" s="51" t="n">
        <f aca="false">(AY106*BB106)</f>
        <v>2790.23134328358</v>
      </c>
    </row>
    <row r="107" customFormat="false" ht="13.2" hidden="false" customHeight="false" outlineLevel="0" collapsed="false">
      <c r="A107" s="1" t="s">
        <v>79</v>
      </c>
      <c r="B107" s="2" t="s">
        <v>83</v>
      </c>
      <c r="C107" s="3" t="n">
        <v>12</v>
      </c>
      <c r="D107" s="36" t="n">
        <v>57</v>
      </c>
      <c r="E107" s="10" t="n">
        <v>45</v>
      </c>
      <c r="F107" s="10" t="n">
        <v>12</v>
      </c>
      <c r="G107" s="11" t="n">
        <v>0</v>
      </c>
      <c r="H107" s="37" t="n">
        <v>91</v>
      </c>
      <c r="I107" s="10" t="n">
        <v>14</v>
      </c>
      <c r="J107" s="10" t="n">
        <v>42</v>
      </c>
      <c r="K107" s="11" t="n">
        <v>35</v>
      </c>
      <c r="L107" s="38" t="n">
        <v>287</v>
      </c>
      <c r="M107" s="10" t="n">
        <v>98</v>
      </c>
      <c r="N107" s="10" t="n">
        <v>104</v>
      </c>
      <c r="O107" s="11" t="n">
        <v>85</v>
      </c>
      <c r="P107" s="9" t="n">
        <v>147</v>
      </c>
      <c r="Q107" s="10" t="n">
        <v>27</v>
      </c>
      <c r="R107" s="10" t="n">
        <v>64</v>
      </c>
      <c r="S107" s="11" t="n">
        <v>56</v>
      </c>
      <c r="T107" s="10" t="n">
        <v>68</v>
      </c>
      <c r="U107" s="10" t="n">
        <v>13</v>
      </c>
      <c r="V107" s="10" t="n">
        <v>28</v>
      </c>
      <c r="W107" s="11" t="n">
        <v>27</v>
      </c>
      <c r="X107" s="10" t="n">
        <v>78</v>
      </c>
      <c r="Y107" s="10" t="n">
        <v>48</v>
      </c>
      <c r="Z107" s="10" t="n">
        <v>13</v>
      </c>
      <c r="AA107" s="11" t="n">
        <v>17</v>
      </c>
      <c r="AB107" s="12" t="n">
        <v>3070</v>
      </c>
      <c r="AC107" s="10" t="n">
        <v>1071</v>
      </c>
      <c r="AD107" s="10" t="n">
        <v>1101</v>
      </c>
      <c r="AE107" s="11" t="n">
        <v>898</v>
      </c>
      <c r="AF107" s="39" t="n">
        <f aca="false">D107/L107</f>
        <v>0.198606271777004</v>
      </c>
      <c r="AG107" s="40" t="n">
        <f aca="false">E107/M107</f>
        <v>0.459183673469388</v>
      </c>
      <c r="AH107" s="40" t="n">
        <f aca="false">F107/N107</f>
        <v>0.115384615384615</v>
      </c>
      <c r="AI107" s="41" t="n">
        <f aca="false">G107/O107</f>
        <v>0</v>
      </c>
      <c r="AJ107" s="42" t="n">
        <f aca="false">H107/L107</f>
        <v>0.317073170731707</v>
      </c>
      <c r="AK107" s="40" t="n">
        <f aca="false">I107/M107</f>
        <v>0.142857142857143</v>
      </c>
      <c r="AL107" s="40" t="n">
        <f aca="false">J107/N107</f>
        <v>0.403846153846154</v>
      </c>
      <c r="AM107" s="41" t="n">
        <f aca="false">K107/O107</f>
        <v>0.411764705882353</v>
      </c>
      <c r="AN107" s="43" t="n">
        <f aca="false">P107/AB107</f>
        <v>0.0478827361563518</v>
      </c>
      <c r="AO107" s="44" t="n">
        <f aca="false">Q107/AC107</f>
        <v>0.0252100840336134</v>
      </c>
      <c r="AP107" s="44" t="n">
        <f aca="false">R107/AD107</f>
        <v>0.0581289736603088</v>
      </c>
      <c r="AQ107" s="45" t="n">
        <f aca="false">S107/AE107</f>
        <v>0.0623608017817372</v>
      </c>
      <c r="AR107" s="43" t="n">
        <f aca="false">T107/AB107</f>
        <v>0.0221498371335505</v>
      </c>
      <c r="AS107" s="44" t="n">
        <f aca="false">U107/AC107</f>
        <v>0.0121381886087768</v>
      </c>
      <c r="AT107" s="44" t="n">
        <f aca="false">V107/AD107</f>
        <v>0.0254314259763851</v>
      </c>
      <c r="AU107" s="45" t="n">
        <f aca="false">W107/AE107</f>
        <v>0.0300668151447661</v>
      </c>
      <c r="AV107" s="46" t="n">
        <f aca="false">X107/AB107</f>
        <v>0.0254071661237785</v>
      </c>
      <c r="AW107" s="44" t="n">
        <f aca="false">Y107/AC107</f>
        <v>0.0448179271708684</v>
      </c>
      <c r="AX107" s="44" t="n">
        <f aca="false">Z107/AD107</f>
        <v>0.0118074477747502</v>
      </c>
      <c r="AY107" s="45" t="n">
        <f aca="false">AA107/AE107</f>
        <v>0.0189309576837417</v>
      </c>
      <c r="AZ107" s="10" t="n">
        <v>377</v>
      </c>
      <c r="BA107" s="47" t="n">
        <f aca="false">((AZ107*0.9063)+123.9999)*1000</f>
        <v>465675</v>
      </c>
      <c r="BB107" s="48" t="n">
        <f aca="false">BA107/3</f>
        <v>155225</v>
      </c>
      <c r="BC107" s="49" t="n">
        <f aca="false">(AF107*BA107)</f>
        <v>92485.9756097561</v>
      </c>
      <c r="BD107" s="50" t="n">
        <f aca="false">(AG107*BB107)</f>
        <v>71276.7857142857</v>
      </c>
      <c r="BE107" s="50" t="n">
        <f aca="false">(AH107*BB107)</f>
        <v>17910.5769230769</v>
      </c>
      <c r="BF107" s="51" t="n">
        <f aca="false">(AI107*BB107)</f>
        <v>0</v>
      </c>
      <c r="BG107" s="52" t="n">
        <f aca="false">(AJ107*BA107)</f>
        <v>147653.048780488</v>
      </c>
      <c r="BH107" s="50" t="n">
        <f aca="false">(AK107*BB107)</f>
        <v>22175</v>
      </c>
      <c r="BI107" s="50" t="n">
        <f aca="false">(AL107*BB107)</f>
        <v>62687.0192307692</v>
      </c>
      <c r="BJ107" s="51" t="n">
        <f aca="false">(AM107*BB107)</f>
        <v>63916.1764705882</v>
      </c>
      <c r="BK107" s="53" t="n">
        <f aca="false">(AN107*BA107)</f>
        <v>22297.7931596091</v>
      </c>
      <c r="BL107" s="50" t="n">
        <f aca="false">(AO107*BB107)</f>
        <v>3913.23529411765</v>
      </c>
      <c r="BM107" s="50" t="n">
        <f aca="false">(AP107*BB107)</f>
        <v>9023.06993642143</v>
      </c>
      <c r="BN107" s="51" t="n">
        <f aca="false">(AQ107*BB107)</f>
        <v>9679.95545657016</v>
      </c>
      <c r="BO107" s="54" t="n">
        <f aca="false">(AR107*BA107)</f>
        <v>10314.6254071661</v>
      </c>
      <c r="BP107" s="50" t="n">
        <f aca="false">(AS107*BB107)</f>
        <v>1884.15032679739</v>
      </c>
      <c r="BQ107" s="50" t="n">
        <f aca="false">(AT107*BB107)</f>
        <v>3947.59309718438</v>
      </c>
      <c r="BR107" s="51" t="n">
        <f aca="false">(AU107*BB107)</f>
        <v>4667.12138084632</v>
      </c>
      <c r="BS107" s="55" t="n">
        <f aca="false">(AV107*BA107)</f>
        <v>11831.4820846906</v>
      </c>
      <c r="BT107" s="50" t="n">
        <f aca="false">(AW107*BB107)</f>
        <v>6956.86274509804</v>
      </c>
      <c r="BU107" s="50" t="n">
        <f aca="false">(AX107*BB107)</f>
        <v>1832.8110808356</v>
      </c>
      <c r="BV107" s="51" t="n">
        <f aca="false">(AY107*BB107)</f>
        <v>2938.5579064588</v>
      </c>
    </row>
    <row r="108" customFormat="false" ht="13.2" hidden="false" customHeight="false" outlineLevel="0" collapsed="false">
      <c r="A108" s="1" t="s">
        <v>79</v>
      </c>
      <c r="B108" s="2" t="s">
        <v>83</v>
      </c>
      <c r="C108" s="3" t="n">
        <v>19</v>
      </c>
      <c r="D108" s="36" t="n">
        <v>57</v>
      </c>
      <c r="E108" s="10" t="n">
        <v>30</v>
      </c>
      <c r="F108" s="10" t="n">
        <v>26</v>
      </c>
      <c r="G108" s="11" t="n">
        <v>1</v>
      </c>
      <c r="H108" s="37" t="n">
        <v>117</v>
      </c>
      <c r="I108" s="10" t="n">
        <v>30</v>
      </c>
      <c r="J108" s="10" t="n">
        <v>43</v>
      </c>
      <c r="K108" s="11" t="n">
        <v>44</v>
      </c>
      <c r="L108" s="38" t="n">
        <v>329</v>
      </c>
      <c r="M108" s="10" t="n">
        <v>115</v>
      </c>
      <c r="N108" s="10" t="n">
        <v>107</v>
      </c>
      <c r="O108" s="11" t="n">
        <v>107</v>
      </c>
      <c r="P108" s="9" t="n">
        <v>201</v>
      </c>
      <c r="Q108" s="10" t="n">
        <v>57</v>
      </c>
      <c r="R108" s="10" t="n">
        <v>47</v>
      </c>
      <c r="S108" s="11" t="n">
        <v>97</v>
      </c>
      <c r="T108" s="10" t="n">
        <v>101</v>
      </c>
      <c r="U108" s="10" t="n">
        <v>27</v>
      </c>
      <c r="V108" s="10" t="n">
        <v>22</v>
      </c>
      <c r="W108" s="11" t="n">
        <v>52</v>
      </c>
      <c r="X108" s="10" t="n">
        <v>127</v>
      </c>
      <c r="Y108" s="10" t="n">
        <v>33</v>
      </c>
      <c r="Z108" s="10" t="n">
        <v>68</v>
      </c>
      <c r="AA108" s="11" t="n">
        <v>26</v>
      </c>
      <c r="AB108" s="12" t="n">
        <v>3638</v>
      </c>
      <c r="AC108" s="10" t="n">
        <v>1264</v>
      </c>
      <c r="AD108" s="10" t="n">
        <v>1219</v>
      </c>
      <c r="AE108" s="11" t="n">
        <v>1155</v>
      </c>
      <c r="AF108" s="39" t="n">
        <f aca="false">D108/L108</f>
        <v>0.173252279635258</v>
      </c>
      <c r="AG108" s="40" t="n">
        <f aca="false">E108/M108</f>
        <v>0.260869565217391</v>
      </c>
      <c r="AH108" s="40" t="n">
        <f aca="false">F108/N108</f>
        <v>0.242990654205607</v>
      </c>
      <c r="AI108" s="41" t="n">
        <f aca="false">G108/O108</f>
        <v>0.00934579439252336</v>
      </c>
      <c r="AJ108" s="42" t="n">
        <f aca="false">H108/L108</f>
        <v>0.355623100303951</v>
      </c>
      <c r="AK108" s="40" t="n">
        <f aca="false">I108/M108</f>
        <v>0.260869565217391</v>
      </c>
      <c r="AL108" s="40" t="n">
        <f aca="false">J108/N108</f>
        <v>0.401869158878505</v>
      </c>
      <c r="AM108" s="41" t="n">
        <f aca="false">K108/O108</f>
        <v>0.411214953271028</v>
      </c>
      <c r="AN108" s="43" t="n">
        <f aca="false">P108/AB108</f>
        <v>0.0552501374381528</v>
      </c>
      <c r="AO108" s="44" t="n">
        <f aca="false">Q108/AC108</f>
        <v>0.0450949367088608</v>
      </c>
      <c r="AP108" s="44" t="n">
        <f aca="false">R108/AD108</f>
        <v>0.0385561936013126</v>
      </c>
      <c r="AQ108" s="45" t="n">
        <f aca="false">S108/AE108</f>
        <v>0.083982683982684</v>
      </c>
      <c r="AR108" s="43" t="n">
        <f aca="false">T108/AB108</f>
        <v>0.0277625068719076</v>
      </c>
      <c r="AS108" s="44" t="n">
        <f aca="false">U108/AC108</f>
        <v>0.0213607594936709</v>
      </c>
      <c r="AT108" s="44" t="n">
        <f aca="false">V108/AD108</f>
        <v>0.0180475799835931</v>
      </c>
      <c r="AU108" s="45" t="n">
        <f aca="false">W108/AE108</f>
        <v>0.045021645021645</v>
      </c>
      <c r="AV108" s="46" t="n">
        <f aca="false">X108/AB108</f>
        <v>0.0349092908191314</v>
      </c>
      <c r="AW108" s="44" t="n">
        <f aca="false">Y108/AC108</f>
        <v>0.0261075949367089</v>
      </c>
      <c r="AX108" s="44" t="n">
        <f aca="false">Z108/AD108</f>
        <v>0.0557834290401969</v>
      </c>
      <c r="AY108" s="45" t="n">
        <f aca="false">AA108/AE108</f>
        <v>0.0225108225108225</v>
      </c>
      <c r="AZ108" s="10" t="n">
        <v>438</v>
      </c>
      <c r="BA108" s="47" t="n">
        <f aca="false">((AZ108*0.9063)+123.9999)*1000</f>
        <v>520959.3</v>
      </c>
      <c r="BB108" s="48" t="n">
        <f aca="false">BA108/3</f>
        <v>173653.1</v>
      </c>
      <c r="BC108" s="49" t="n">
        <f aca="false">(AF108*BA108)</f>
        <v>90257.3863221885</v>
      </c>
      <c r="BD108" s="50" t="n">
        <f aca="false">(AG108*BB108)</f>
        <v>45300.8086956522</v>
      </c>
      <c r="BE108" s="50" t="n">
        <f aca="false">(AH108*BB108)</f>
        <v>42196.0803738318</v>
      </c>
      <c r="BF108" s="51" t="n">
        <f aca="false">(AI108*BB108)</f>
        <v>1622.9261682243</v>
      </c>
      <c r="BG108" s="52" t="n">
        <f aca="false">(AJ108*BA108)</f>
        <v>185265.161398176</v>
      </c>
      <c r="BH108" s="50" t="n">
        <f aca="false">(AK108*BB108)</f>
        <v>45300.8086956522</v>
      </c>
      <c r="BI108" s="50" t="n">
        <f aca="false">(AL108*BB108)</f>
        <v>69785.8252336449</v>
      </c>
      <c r="BJ108" s="51" t="n">
        <f aca="false">(AM108*BB108)</f>
        <v>71408.7514018692</v>
      </c>
      <c r="BK108" s="53" t="n">
        <f aca="false">(AN108*BA108)</f>
        <v>28783.0729246839</v>
      </c>
      <c r="BL108" s="50" t="n">
        <f aca="false">(AO108*BB108)</f>
        <v>7830.87555379747</v>
      </c>
      <c r="BM108" s="50" t="n">
        <f aca="false">(AP108*BB108)</f>
        <v>6695.40254306809</v>
      </c>
      <c r="BN108" s="51" t="n">
        <f aca="false">(AQ108*BB108)</f>
        <v>14583.8534199134</v>
      </c>
      <c r="BO108" s="54" t="n">
        <f aca="false">(AR108*BA108)</f>
        <v>14463.1361462342</v>
      </c>
      <c r="BP108" s="50" t="n">
        <f aca="false">(AS108*BB108)</f>
        <v>3709.36210443038</v>
      </c>
      <c r="BQ108" s="50" t="n">
        <f aca="false">(AT108*BB108)</f>
        <v>3134.01821164889</v>
      </c>
      <c r="BR108" s="51" t="n">
        <f aca="false">(AU108*BB108)</f>
        <v>7818.14822510823</v>
      </c>
      <c r="BS108" s="55" t="n">
        <f aca="false">(AV108*BA108)</f>
        <v>18186.3197086311</v>
      </c>
      <c r="BT108" s="50" t="n">
        <f aca="false">(AW108*BB108)</f>
        <v>4533.6647943038</v>
      </c>
      <c r="BU108" s="50" t="n">
        <f aca="false">(AX108*BB108)</f>
        <v>9686.96538146021</v>
      </c>
      <c r="BV108" s="51" t="n">
        <f aca="false">(AY108*BB108)</f>
        <v>3909.07411255411</v>
      </c>
    </row>
    <row r="109" customFormat="false" ht="13.2" hidden="false" customHeight="false" outlineLevel="0" collapsed="false">
      <c r="A109" s="1" t="s">
        <v>79</v>
      </c>
      <c r="B109" s="2" t="s">
        <v>83</v>
      </c>
      <c r="C109" s="3" t="n">
        <v>23</v>
      </c>
      <c r="D109" s="36" t="n">
        <v>43</v>
      </c>
      <c r="E109" s="10" t="n">
        <v>35</v>
      </c>
      <c r="F109" s="10" t="n">
        <v>8</v>
      </c>
      <c r="G109" s="11" t="n">
        <v>0</v>
      </c>
      <c r="H109" s="37" t="n">
        <v>74</v>
      </c>
      <c r="I109" s="10" t="n">
        <v>15</v>
      </c>
      <c r="J109" s="10" t="n">
        <v>20</v>
      </c>
      <c r="K109" s="11" t="n">
        <v>39</v>
      </c>
      <c r="L109" s="38" t="n">
        <v>263</v>
      </c>
      <c r="M109" s="10" t="n">
        <v>94</v>
      </c>
      <c r="N109" s="10" t="n">
        <v>87</v>
      </c>
      <c r="O109" s="11" t="n">
        <v>82</v>
      </c>
      <c r="P109" s="9" t="n">
        <v>254</v>
      </c>
      <c r="Q109" s="10" t="n">
        <v>50</v>
      </c>
      <c r="R109" s="10" t="n">
        <v>93</v>
      </c>
      <c r="S109" s="11" t="n">
        <v>111</v>
      </c>
      <c r="T109" s="10" t="n">
        <v>175</v>
      </c>
      <c r="U109" s="10" t="n">
        <v>36</v>
      </c>
      <c r="V109" s="10" t="n">
        <v>62</v>
      </c>
      <c r="W109" s="11" t="n">
        <v>77</v>
      </c>
      <c r="X109" s="10" t="n">
        <v>53</v>
      </c>
      <c r="Y109" s="10" t="n">
        <v>14</v>
      </c>
      <c r="Z109" s="10" t="n">
        <v>17</v>
      </c>
      <c r="AA109" s="11" t="n">
        <v>22</v>
      </c>
      <c r="AB109" s="12" t="n">
        <v>2936</v>
      </c>
      <c r="AC109" s="10" t="n">
        <v>1008</v>
      </c>
      <c r="AD109" s="10" t="n">
        <v>964</v>
      </c>
      <c r="AE109" s="11" t="n">
        <v>964</v>
      </c>
      <c r="AF109" s="39" t="n">
        <f aca="false">D109/L109</f>
        <v>0.163498098859316</v>
      </c>
      <c r="AG109" s="40" t="n">
        <f aca="false">E109/M109</f>
        <v>0.372340425531915</v>
      </c>
      <c r="AH109" s="40" t="n">
        <f aca="false">F109/N109</f>
        <v>0.0919540229885058</v>
      </c>
      <c r="AI109" s="41" t="n">
        <f aca="false">G109/O109</f>
        <v>0</v>
      </c>
      <c r="AJ109" s="42" t="n">
        <f aca="false">H109/L109</f>
        <v>0.281368821292776</v>
      </c>
      <c r="AK109" s="40" t="n">
        <f aca="false">I109/M109</f>
        <v>0.159574468085106</v>
      </c>
      <c r="AL109" s="40" t="n">
        <f aca="false">J109/N109</f>
        <v>0.229885057471264</v>
      </c>
      <c r="AM109" s="41" t="n">
        <f aca="false">K109/O109</f>
        <v>0.475609756097561</v>
      </c>
      <c r="AN109" s="43" t="n">
        <f aca="false">P109/AB109</f>
        <v>0.0865122615803815</v>
      </c>
      <c r="AO109" s="44" t="n">
        <f aca="false">Q109/AC109</f>
        <v>0.0496031746031746</v>
      </c>
      <c r="AP109" s="44" t="n">
        <f aca="false">R109/AD109</f>
        <v>0.0964730290456432</v>
      </c>
      <c r="AQ109" s="45" t="n">
        <f aca="false">S109/AE109</f>
        <v>0.115145228215768</v>
      </c>
      <c r="AR109" s="43" t="n">
        <f aca="false">T109/AB109</f>
        <v>0.0596049046321526</v>
      </c>
      <c r="AS109" s="44" t="n">
        <f aca="false">U109/AC109</f>
        <v>0.0357142857142857</v>
      </c>
      <c r="AT109" s="44" t="n">
        <f aca="false">V109/AD109</f>
        <v>0.0643153526970954</v>
      </c>
      <c r="AU109" s="45" t="n">
        <f aca="false">W109/AE109</f>
        <v>0.0798755186721992</v>
      </c>
      <c r="AV109" s="46" t="n">
        <f aca="false">X109/AB109</f>
        <v>0.0180517711171662</v>
      </c>
      <c r="AW109" s="44" t="n">
        <f aca="false">Y109/AC109</f>
        <v>0.0138888888888889</v>
      </c>
      <c r="AX109" s="44" t="n">
        <f aca="false">Z109/AD109</f>
        <v>0.0176348547717842</v>
      </c>
      <c r="AY109" s="45" t="n">
        <f aca="false">AA109/AE109</f>
        <v>0.0228215767634855</v>
      </c>
      <c r="AZ109" s="10" t="n">
        <v>491</v>
      </c>
      <c r="BA109" s="47" t="n">
        <f aca="false">((AZ109*0.9063)+123.9999)*1000</f>
        <v>568993.2</v>
      </c>
      <c r="BB109" s="48" t="n">
        <f aca="false">BA109/3</f>
        <v>189664.4</v>
      </c>
      <c r="BC109" s="49" t="n">
        <f aca="false">(AF109*BA109)</f>
        <v>93029.3064638783</v>
      </c>
      <c r="BD109" s="50" t="n">
        <f aca="false">(AG109*BB109)</f>
        <v>70619.7234042553</v>
      </c>
      <c r="BE109" s="50" t="n">
        <f aca="false">(AH109*BB109)</f>
        <v>17440.4045977012</v>
      </c>
      <c r="BF109" s="51" t="n">
        <f aca="false">(AI109*BB109)</f>
        <v>0</v>
      </c>
      <c r="BG109" s="52" t="n">
        <f aca="false">(AJ109*BA109)</f>
        <v>160096.946007605</v>
      </c>
      <c r="BH109" s="50" t="n">
        <f aca="false">(AK109*BB109)</f>
        <v>30265.5957446809</v>
      </c>
      <c r="BI109" s="50" t="n">
        <f aca="false">(AL109*BB109)</f>
        <v>43601.0114942529</v>
      </c>
      <c r="BJ109" s="51" t="n">
        <f aca="false">(AM109*BB109)</f>
        <v>90206.2390243902</v>
      </c>
      <c r="BK109" s="53" t="n">
        <f aca="false">(AN109*BA109)</f>
        <v>49224.8885558583</v>
      </c>
      <c r="BL109" s="50" t="n">
        <f aca="false">(AO109*BB109)</f>
        <v>9407.95634920635</v>
      </c>
      <c r="BM109" s="50" t="n">
        <f aca="false">(AP109*BB109)</f>
        <v>18297.4991701245</v>
      </c>
      <c r="BN109" s="51" t="n">
        <f aca="false">(AQ109*BB109)</f>
        <v>21838.9506224066</v>
      </c>
      <c r="BO109" s="54" t="n">
        <f aca="false">(AR109*BA109)</f>
        <v>33914.7854223433</v>
      </c>
      <c r="BP109" s="50" t="n">
        <f aca="false">(AS109*BB109)</f>
        <v>6773.72857142857</v>
      </c>
      <c r="BQ109" s="50" t="n">
        <f aca="false">(AT109*BB109)</f>
        <v>12198.332780083</v>
      </c>
      <c r="BR109" s="51" t="n">
        <f aca="false">(AU109*BB109)</f>
        <v>15149.5423236515</v>
      </c>
      <c r="BS109" s="55" t="n">
        <f aca="false">(AV109*BA109)</f>
        <v>10271.335013624</v>
      </c>
      <c r="BT109" s="50" t="n">
        <f aca="false">(AW109*BB109)</f>
        <v>2634.22777777778</v>
      </c>
      <c r="BU109" s="50" t="n">
        <f aca="false">(AX109*BB109)</f>
        <v>3344.70414937759</v>
      </c>
      <c r="BV109" s="51" t="n">
        <f aca="false">(AY109*BB109)</f>
        <v>4328.44066390042</v>
      </c>
    </row>
    <row r="110" customFormat="false" ht="13.2" hidden="false" customHeight="false" outlineLevel="0" collapsed="false">
      <c r="A110" s="1" t="s">
        <v>80</v>
      </c>
      <c r="B110" s="2" t="s">
        <v>84</v>
      </c>
      <c r="C110" s="3" t="n">
        <v>135</v>
      </c>
      <c r="D110" s="36" t="n">
        <v>8</v>
      </c>
      <c r="E110" s="10" t="n">
        <v>7</v>
      </c>
      <c r="F110" s="10" t="n">
        <v>5</v>
      </c>
      <c r="G110" s="11" t="n">
        <v>0</v>
      </c>
      <c r="H110" s="37" t="n">
        <v>37</v>
      </c>
      <c r="I110" s="10" t="n">
        <v>9</v>
      </c>
      <c r="J110" s="10" t="n">
        <v>14</v>
      </c>
      <c r="K110" s="11" t="n">
        <v>14</v>
      </c>
      <c r="L110" s="38" t="n">
        <v>103</v>
      </c>
      <c r="M110" s="10" t="n">
        <v>40</v>
      </c>
      <c r="N110" s="10" t="n">
        <v>32</v>
      </c>
      <c r="O110" s="11" t="n">
        <v>31</v>
      </c>
      <c r="P110" s="9" t="n">
        <v>113</v>
      </c>
      <c r="Q110" s="10" t="n">
        <v>21</v>
      </c>
      <c r="R110" s="10" t="n">
        <v>37</v>
      </c>
      <c r="S110" s="11" t="n">
        <v>55</v>
      </c>
      <c r="T110" s="10" t="n">
        <v>111</v>
      </c>
      <c r="U110" s="10" t="n">
        <v>21</v>
      </c>
      <c r="V110" s="10" t="n">
        <v>39</v>
      </c>
      <c r="W110" s="11" t="n">
        <v>51</v>
      </c>
      <c r="X110" s="10" t="n">
        <v>0</v>
      </c>
      <c r="Y110" s="10" t="n">
        <v>0</v>
      </c>
      <c r="Z110" s="10" t="n">
        <v>0</v>
      </c>
      <c r="AA110" s="11" t="n">
        <v>0</v>
      </c>
      <c r="AB110" s="12" t="n">
        <v>1150</v>
      </c>
      <c r="AC110" s="10" t="n">
        <v>434</v>
      </c>
      <c r="AD110" s="10" t="n">
        <v>360</v>
      </c>
      <c r="AE110" s="11" t="n">
        <v>356</v>
      </c>
      <c r="AF110" s="39" t="n">
        <f aca="false">D110/L110</f>
        <v>0.0776699029126214</v>
      </c>
      <c r="AG110" s="40" t="n">
        <f aca="false">E110/M110</f>
        <v>0.175</v>
      </c>
      <c r="AH110" s="40" t="n">
        <f aca="false">F110/N110</f>
        <v>0.15625</v>
      </c>
      <c r="AI110" s="41" t="n">
        <f aca="false">G110/O110</f>
        <v>0</v>
      </c>
      <c r="AJ110" s="42" t="n">
        <f aca="false">H110/L110</f>
        <v>0.359223300970874</v>
      </c>
      <c r="AK110" s="40" t="n">
        <f aca="false">I110/M110</f>
        <v>0.225</v>
      </c>
      <c r="AL110" s="40" t="n">
        <f aca="false">J110/N110</f>
        <v>0.4375</v>
      </c>
      <c r="AM110" s="41" t="n">
        <f aca="false">K110/O110</f>
        <v>0.451612903225806</v>
      </c>
      <c r="AN110" s="43" t="n">
        <f aca="false">P110/AB110</f>
        <v>0.0982608695652174</v>
      </c>
      <c r="AO110" s="44" t="n">
        <f aca="false">Q110/AC110</f>
        <v>0.0483870967741936</v>
      </c>
      <c r="AP110" s="44" t="n">
        <f aca="false">R110/AD110</f>
        <v>0.102777777777778</v>
      </c>
      <c r="AQ110" s="45" t="n">
        <f aca="false">S110/AE110</f>
        <v>0.154494382022472</v>
      </c>
      <c r="AR110" s="43" t="n">
        <f aca="false">T110/AB110</f>
        <v>0.0965217391304348</v>
      </c>
      <c r="AS110" s="44" t="n">
        <f aca="false">U110/AC110</f>
        <v>0.0483870967741936</v>
      </c>
      <c r="AT110" s="44" t="n">
        <f aca="false">V110/AD110</f>
        <v>0.108333333333333</v>
      </c>
      <c r="AU110" s="45" t="n">
        <f aca="false">W110/AE110</f>
        <v>0.143258426966292</v>
      </c>
      <c r="AV110" s="46" t="n">
        <f aca="false">X110/AB110</f>
        <v>0</v>
      </c>
      <c r="AW110" s="44" t="n">
        <f aca="false">Y110/AC110</f>
        <v>0</v>
      </c>
      <c r="AX110" s="44" t="n">
        <f aca="false">Z110/AD110</f>
        <v>0</v>
      </c>
      <c r="AY110" s="45" t="n">
        <f aca="false">AA110/AE110</f>
        <v>0</v>
      </c>
      <c r="AZ110" s="10" t="n">
        <v>540</v>
      </c>
      <c r="BA110" s="47" t="n">
        <f aca="false">((AZ110*0.9063)+123.9999)*1000</f>
        <v>613401.9</v>
      </c>
      <c r="BB110" s="48" t="n">
        <f aca="false">BA110/3</f>
        <v>204467.3</v>
      </c>
      <c r="BC110" s="49" t="n">
        <f aca="false">(AF110*BA110)</f>
        <v>47642.8660194175</v>
      </c>
      <c r="BD110" s="50" t="n">
        <f aca="false">(AG110*BB110)</f>
        <v>35781.7775</v>
      </c>
      <c r="BE110" s="50" t="n">
        <f aca="false">(AH110*BB110)</f>
        <v>31948.015625</v>
      </c>
      <c r="BF110" s="51" t="n">
        <f aca="false">(AI110*BB110)</f>
        <v>0</v>
      </c>
      <c r="BG110" s="52" t="n">
        <f aca="false">(AJ110*BA110)</f>
        <v>220348.255339806</v>
      </c>
      <c r="BH110" s="50" t="n">
        <f aca="false">(AK110*BB110)</f>
        <v>46005.1425</v>
      </c>
      <c r="BI110" s="50" t="n">
        <f aca="false">(AL110*BB110)</f>
        <v>89454.44375</v>
      </c>
      <c r="BJ110" s="51" t="n">
        <f aca="false">(AM110*BB110)</f>
        <v>92340.0709677419</v>
      </c>
      <c r="BK110" s="53" t="n">
        <f aca="false">(AN110*BA110)</f>
        <v>60273.4040869565</v>
      </c>
      <c r="BL110" s="50" t="n">
        <f aca="false">(AO110*BB110)</f>
        <v>9893.57903225806</v>
      </c>
      <c r="BM110" s="50" t="n">
        <f aca="false">(AP110*BB110)</f>
        <v>21014.6947222222</v>
      </c>
      <c r="BN110" s="51" t="n">
        <f aca="false">(AQ110*BB110)</f>
        <v>31589.0491573034</v>
      </c>
      <c r="BO110" s="54" t="n">
        <f aca="false">(AR110*BA110)</f>
        <v>59206.618173913</v>
      </c>
      <c r="BP110" s="50" t="n">
        <f aca="false">(AS110*BB110)</f>
        <v>9893.57903225806</v>
      </c>
      <c r="BQ110" s="50" t="n">
        <f aca="false">(AT110*BB110)</f>
        <v>22150.6241666667</v>
      </c>
      <c r="BR110" s="51" t="n">
        <f aca="false">(AU110*BB110)</f>
        <v>29291.6637640449</v>
      </c>
      <c r="BS110" s="55" t="n">
        <f aca="false">(AV110*BA110)</f>
        <v>0</v>
      </c>
      <c r="BT110" s="50" t="n">
        <f aca="false">(AW110*BB110)</f>
        <v>0</v>
      </c>
      <c r="BU110" s="50" t="n">
        <f aca="false">(AX110*BB110)</f>
        <v>0</v>
      </c>
      <c r="BV110" s="51" t="n">
        <f aca="false">(AY110*BB110)</f>
        <v>0</v>
      </c>
    </row>
    <row r="111" customFormat="false" ht="13.2" hidden="false" customHeight="false" outlineLevel="0" collapsed="false">
      <c r="A111" s="1" t="s">
        <v>80</v>
      </c>
      <c r="B111" s="2" t="s">
        <v>84</v>
      </c>
      <c r="C111" s="3" t="n">
        <v>145</v>
      </c>
      <c r="D111" s="36" t="n">
        <v>30</v>
      </c>
      <c r="E111" s="10" t="n">
        <v>27</v>
      </c>
      <c r="F111" s="10" t="n">
        <v>2</v>
      </c>
      <c r="G111" s="11" t="n">
        <v>1</v>
      </c>
      <c r="H111" s="37" t="n">
        <v>54</v>
      </c>
      <c r="I111" s="10" t="n">
        <v>5</v>
      </c>
      <c r="J111" s="10" t="n">
        <v>20</v>
      </c>
      <c r="K111" s="11" t="n">
        <v>29</v>
      </c>
      <c r="L111" s="38" t="n">
        <v>221</v>
      </c>
      <c r="M111" s="10" t="n">
        <v>70</v>
      </c>
      <c r="N111" s="10" t="n">
        <v>74</v>
      </c>
      <c r="O111" s="11" t="n">
        <v>77</v>
      </c>
      <c r="P111" s="9" t="n">
        <v>145</v>
      </c>
      <c r="Q111" s="10" t="n">
        <v>21</v>
      </c>
      <c r="R111" s="10" t="n">
        <v>65</v>
      </c>
      <c r="S111" s="11" t="n">
        <v>59</v>
      </c>
      <c r="T111" s="10" t="n">
        <v>111</v>
      </c>
      <c r="U111" s="10" t="n">
        <v>15</v>
      </c>
      <c r="V111" s="10" t="n">
        <v>51</v>
      </c>
      <c r="W111" s="11" t="n">
        <v>45</v>
      </c>
      <c r="X111" s="10" t="n">
        <v>38</v>
      </c>
      <c r="Y111" s="10" t="n">
        <v>11</v>
      </c>
      <c r="Z111" s="10" t="n">
        <v>11</v>
      </c>
      <c r="AA111" s="11" t="n">
        <v>16</v>
      </c>
      <c r="AB111" s="12" t="n">
        <v>2424</v>
      </c>
      <c r="AC111" s="10" t="n">
        <v>760</v>
      </c>
      <c r="AD111" s="10" t="n">
        <v>823</v>
      </c>
      <c r="AE111" s="11" t="n">
        <v>841</v>
      </c>
      <c r="AF111" s="39" t="n">
        <f aca="false">D111/L111</f>
        <v>0.135746606334842</v>
      </c>
      <c r="AG111" s="40" t="n">
        <f aca="false">E111/M111</f>
        <v>0.385714285714286</v>
      </c>
      <c r="AH111" s="40" t="n">
        <f aca="false">F111/N111</f>
        <v>0.027027027027027</v>
      </c>
      <c r="AI111" s="41" t="n">
        <f aca="false">G111/O111</f>
        <v>0.012987012987013</v>
      </c>
      <c r="AJ111" s="42" t="n">
        <f aca="false">H111/L111</f>
        <v>0.244343891402715</v>
      </c>
      <c r="AK111" s="40" t="n">
        <f aca="false">I111/M111</f>
        <v>0.0714285714285714</v>
      </c>
      <c r="AL111" s="40" t="n">
        <f aca="false">J111/N111</f>
        <v>0.27027027027027</v>
      </c>
      <c r="AM111" s="41" t="n">
        <f aca="false">K111/O111</f>
        <v>0.376623376623377</v>
      </c>
      <c r="AN111" s="43" t="n">
        <f aca="false">P111/AB111</f>
        <v>0.0598184818481848</v>
      </c>
      <c r="AO111" s="44" t="n">
        <f aca="false">Q111/AC111</f>
        <v>0.0276315789473684</v>
      </c>
      <c r="AP111" s="44" t="n">
        <f aca="false">R111/AD111</f>
        <v>0.0789793438639125</v>
      </c>
      <c r="AQ111" s="45" t="n">
        <f aca="false">S111/AE111</f>
        <v>0.0701545778834721</v>
      </c>
      <c r="AR111" s="43" t="n">
        <f aca="false">T111/AB111</f>
        <v>0.0457920792079208</v>
      </c>
      <c r="AS111" s="44" t="n">
        <f aca="false">U111/AC111</f>
        <v>0.0197368421052632</v>
      </c>
      <c r="AT111" s="44" t="n">
        <f aca="false">V111/AD111</f>
        <v>0.0619684082624544</v>
      </c>
      <c r="AU111" s="45" t="n">
        <f aca="false">W111/AE111</f>
        <v>0.0535077288941736</v>
      </c>
      <c r="AV111" s="46" t="n">
        <f aca="false">X111/AB111</f>
        <v>0.0156765676567657</v>
      </c>
      <c r="AW111" s="44" t="n">
        <f aca="false">Y111/AC111</f>
        <v>0.0144736842105263</v>
      </c>
      <c r="AX111" s="44" t="n">
        <f aca="false">Z111/AD111</f>
        <v>0.0133657351154313</v>
      </c>
      <c r="AY111" s="45" t="n">
        <f aca="false">AA111/AE111</f>
        <v>0.0190249702734839</v>
      </c>
      <c r="AZ111" s="10" t="n">
        <v>484</v>
      </c>
      <c r="BA111" s="47" t="n">
        <f aca="false">((AZ111*0.9063)+123.9999)*1000</f>
        <v>562649.1</v>
      </c>
      <c r="BB111" s="48" t="n">
        <f aca="false">BA111/3</f>
        <v>187549.7</v>
      </c>
      <c r="BC111" s="49" t="n">
        <f aca="false">(AF111*BA111)</f>
        <v>76377.7058823529</v>
      </c>
      <c r="BD111" s="50" t="n">
        <f aca="false">(AG111*BB111)</f>
        <v>72340.5985714286</v>
      </c>
      <c r="BE111" s="50" t="n">
        <f aca="false">(AH111*BB111)</f>
        <v>5068.91081081081</v>
      </c>
      <c r="BF111" s="51" t="n">
        <f aca="false">(AI111*BB111)</f>
        <v>2435.71038961039</v>
      </c>
      <c r="BG111" s="52" t="n">
        <f aca="false">(AJ111*BA111)</f>
        <v>137479.870588235</v>
      </c>
      <c r="BH111" s="50" t="n">
        <f aca="false">(AK111*BB111)</f>
        <v>13396.4071428571</v>
      </c>
      <c r="BI111" s="50" t="n">
        <f aca="false">(AL111*BB111)</f>
        <v>50689.1081081081</v>
      </c>
      <c r="BJ111" s="51" t="n">
        <f aca="false">(AM111*BB111)</f>
        <v>70635.6012987013</v>
      </c>
      <c r="BK111" s="53" t="n">
        <f aca="false">(AN111*BA111)</f>
        <v>33656.8149752475</v>
      </c>
      <c r="BL111" s="50" t="n">
        <f aca="false">(AO111*BB111)</f>
        <v>5182.29434210526</v>
      </c>
      <c r="BM111" s="50" t="n">
        <f aca="false">(AP111*BB111)</f>
        <v>14812.5522478736</v>
      </c>
      <c r="BN111" s="51" t="n">
        <f aca="false">(AQ111*BB111)</f>
        <v>13157.4700356718</v>
      </c>
      <c r="BO111" s="54" t="n">
        <f aca="false">(AR111*BA111)</f>
        <v>25764.8721534653</v>
      </c>
      <c r="BP111" s="50" t="n">
        <f aca="false">(AS111*BB111)</f>
        <v>3701.63881578947</v>
      </c>
      <c r="BQ111" s="50" t="n">
        <f aca="false">(AT111*BB111)</f>
        <v>11622.1563791009</v>
      </c>
      <c r="BR111" s="51" t="n">
        <f aca="false">(AU111*BB111)</f>
        <v>10035.3585017836</v>
      </c>
      <c r="BS111" s="55" t="n">
        <f aca="false">(AV111*BA111)</f>
        <v>8820.40668316832</v>
      </c>
      <c r="BT111" s="50" t="n">
        <f aca="false">(AW111*BB111)</f>
        <v>2714.53513157895</v>
      </c>
      <c r="BU111" s="50" t="n">
        <f aca="false">(AX111*BB111)</f>
        <v>2506.73961117861</v>
      </c>
      <c r="BV111" s="51" t="n">
        <f aca="false">(AY111*BB111)</f>
        <v>3568.12746730083</v>
      </c>
    </row>
    <row r="112" customFormat="false" ht="13.2" hidden="false" customHeight="false" outlineLevel="0" collapsed="false">
      <c r="D112" s="36"/>
      <c r="E112" s="10"/>
      <c r="F112" s="10"/>
      <c r="G112" s="11"/>
      <c r="H112" s="37"/>
      <c r="I112" s="10"/>
      <c r="J112" s="10"/>
      <c r="K112" s="11"/>
      <c r="L112" s="38"/>
      <c r="M112" s="10"/>
      <c r="N112" s="10"/>
      <c r="O112" s="11"/>
      <c r="AF112" s="39"/>
      <c r="AG112" s="40"/>
      <c r="AH112" s="40"/>
      <c r="AI112" s="41"/>
      <c r="AJ112" s="42"/>
      <c r="AK112" s="40"/>
      <c r="AL112" s="40"/>
      <c r="AM112" s="41"/>
      <c r="AN112" s="43"/>
      <c r="AO112" s="44"/>
      <c r="AP112" s="44"/>
      <c r="AQ112" s="45"/>
      <c r="AR112" s="43"/>
      <c r="AS112" s="44"/>
      <c r="AT112" s="44"/>
      <c r="AU112" s="45"/>
      <c r="AV112" s="46"/>
      <c r="AW112" s="44"/>
      <c r="AX112" s="44"/>
      <c r="AY112" s="45"/>
      <c r="BA112" s="47"/>
      <c r="BB112" s="48"/>
      <c r="BC112" s="49"/>
      <c r="BD112" s="50"/>
      <c r="BE112" s="50"/>
      <c r="BF112" s="51"/>
      <c r="BG112" s="52"/>
      <c r="BH112" s="50"/>
      <c r="BI112" s="50"/>
      <c r="BJ112" s="51"/>
      <c r="BK112" s="53"/>
      <c r="BL112" s="50"/>
      <c r="BM112" s="50"/>
      <c r="BN112" s="51"/>
      <c r="BO112" s="54"/>
      <c r="BP112" s="50"/>
      <c r="BQ112" s="50"/>
      <c r="BR112" s="51"/>
      <c r="BS112" s="55"/>
      <c r="BT112" s="50"/>
      <c r="BU112" s="50"/>
      <c r="BV112" s="51"/>
    </row>
    <row r="113" customFormat="false" ht="13.2" hidden="false" customHeight="false" outlineLevel="0" collapsed="false">
      <c r="A113" s="1" t="s">
        <v>81</v>
      </c>
      <c r="B113" s="2" t="s">
        <v>84</v>
      </c>
      <c r="C113" s="3" t="n">
        <v>26</v>
      </c>
      <c r="D113" s="36" t="n">
        <v>13</v>
      </c>
      <c r="E113" s="10" t="n">
        <v>12</v>
      </c>
      <c r="F113" s="10" t="n">
        <v>1</v>
      </c>
      <c r="G113" s="11" t="n">
        <v>0</v>
      </c>
      <c r="H113" s="37" t="n">
        <v>74</v>
      </c>
      <c r="I113" s="10" t="n">
        <v>20</v>
      </c>
      <c r="J113" s="10" t="n">
        <v>25</v>
      </c>
      <c r="K113" s="11" t="n">
        <v>29</v>
      </c>
      <c r="L113" s="38" t="n">
        <v>210</v>
      </c>
      <c r="M113" s="10" t="n">
        <v>70</v>
      </c>
      <c r="N113" s="10" t="n">
        <v>68</v>
      </c>
      <c r="O113" s="11" t="n">
        <v>72</v>
      </c>
      <c r="P113" s="9" t="n">
        <v>210</v>
      </c>
      <c r="Q113" s="10" t="n">
        <v>57</v>
      </c>
      <c r="R113" s="10" t="n">
        <v>70</v>
      </c>
      <c r="S113" s="11" t="n">
        <v>83</v>
      </c>
      <c r="T113" s="10" t="n">
        <v>111</v>
      </c>
      <c r="U113" s="10" t="n">
        <v>32</v>
      </c>
      <c r="V113" s="10" t="n">
        <v>36</v>
      </c>
      <c r="W113" s="11" t="n">
        <v>43</v>
      </c>
      <c r="X113" s="10" t="n">
        <v>29</v>
      </c>
      <c r="Y113" s="10" t="n">
        <v>8</v>
      </c>
      <c r="Z113" s="10" t="n">
        <v>16</v>
      </c>
      <c r="AA113" s="11" t="n">
        <v>5</v>
      </c>
      <c r="AB113" s="12" t="n">
        <v>2261</v>
      </c>
      <c r="AC113" s="10" t="n">
        <v>759</v>
      </c>
      <c r="AD113" s="10" t="n">
        <v>729</v>
      </c>
      <c r="AE113" s="11" t="n">
        <v>773</v>
      </c>
      <c r="AF113" s="39" t="n">
        <f aca="false">D113/L113</f>
        <v>0.0619047619047619</v>
      </c>
      <c r="AG113" s="40" t="n">
        <f aca="false">E113/M113</f>
        <v>0.171428571428571</v>
      </c>
      <c r="AH113" s="40" t="n">
        <f aca="false">F113/N113</f>
        <v>0.0147058823529412</v>
      </c>
      <c r="AI113" s="41" t="n">
        <f aca="false">G113/O113</f>
        <v>0</v>
      </c>
      <c r="AJ113" s="42" t="n">
        <f aca="false">H113/L113</f>
        <v>0.352380952380952</v>
      </c>
      <c r="AK113" s="40" t="n">
        <f aca="false">I113/M113</f>
        <v>0.285714285714286</v>
      </c>
      <c r="AL113" s="40" t="n">
        <f aca="false">J113/N113</f>
        <v>0.367647058823529</v>
      </c>
      <c r="AM113" s="41" t="n">
        <f aca="false">K113/O113</f>
        <v>0.402777777777778</v>
      </c>
      <c r="AN113" s="43" t="n">
        <f aca="false">P113/AB113</f>
        <v>0.0928792569659443</v>
      </c>
      <c r="AO113" s="44" t="n">
        <f aca="false">Q113/AC113</f>
        <v>0.075098814229249</v>
      </c>
      <c r="AP113" s="44" t="n">
        <f aca="false">R113/AD113</f>
        <v>0.0960219478737997</v>
      </c>
      <c r="AQ113" s="45" t="n">
        <f aca="false">S113/AE113</f>
        <v>0.107373868046572</v>
      </c>
      <c r="AR113" s="43" t="n">
        <f aca="false">T113/AB113</f>
        <v>0.049093321539142</v>
      </c>
      <c r="AS113" s="44" t="n">
        <f aca="false">U113/AC113</f>
        <v>0.0421607378129117</v>
      </c>
      <c r="AT113" s="44" t="n">
        <f aca="false">V113/AD113</f>
        <v>0.0493827160493827</v>
      </c>
      <c r="AU113" s="45" t="n">
        <f aca="false">W113/AE113</f>
        <v>0.055627425614489</v>
      </c>
      <c r="AV113" s="46" t="n">
        <f aca="false">X113/AB113</f>
        <v>0.0128261831048209</v>
      </c>
      <c r="AW113" s="44" t="n">
        <f aca="false">Y113/AC113</f>
        <v>0.0105401844532279</v>
      </c>
      <c r="AX113" s="44" t="n">
        <f aca="false">Z113/AD113</f>
        <v>0.0219478737997257</v>
      </c>
      <c r="AY113" s="45" t="n">
        <f aca="false">AA113/AE113</f>
        <v>0.00646830530401035</v>
      </c>
      <c r="AZ113" s="10" t="n">
        <v>302</v>
      </c>
      <c r="BA113" s="47" t="n">
        <f aca="false">((AZ113*0.9063)+123.9999)*1000</f>
        <v>397702.5</v>
      </c>
      <c r="BB113" s="48" t="n">
        <f aca="false">BA113/3</f>
        <v>132567.5</v>
      </c>
      <c r="BC113" s="49" t="n">
        <f aca="false">(AF113*BA113)</f>
        <v>24619.6785714286</v>
      </c>
      <c r="BD113" s="50" t="n">
        <f aca="false">(AG113*BB113)</f>
        <v>22725.8571428571</v>
      </c>
      <c r="BE113" s="50" t="n">
        <f aca="false">(AH113*BB113)</f>
        <v>1949.52205882353</v>
      </c>
      <c r="BF113" s="51" t="n">
        <f aca="false">(AI113*BB113)</f>
        <v>0</v>
      </c>
      <c r="BG113" s="52" t="n">
        <f aca="false">(AJ113*BA113)</f>
        <v>140142.785714286</v>
      </c>
      <c r="BH113" s="50" t="n">
        <f aca="false">(AK113*BB113)</f>
        <v>37876.4285714286</v>
      </c>
      <c r="BI113" s="50" t="n">
        <f aca="false">(AL113*BB113)</f>
        <v>48738.0514705882</v>
      </c>
      <c r="BJ113" s="51" t="n">
        <f aca="false">(AM113*BB113)</f>
        <v>53395.2430555556</v>
      </c>
      <c r="BK113" s="53" t="n">
        <f aca="false">(AN113*BA113)</f>
        <v>36938.3126934985</v>
      </c>
      <c r="BL113" s="50" t="n">
        <f aca="false">(AO113*BB113)</f>
        <v>9955.66205533597</v>
      </c>
      <c r="BM113" s="50" t="n">
        <f aca="false">(AP113*BB113)</f>
        <v>12729.3895747599</v>
      </c>
      <c r="BN113" s="51" t="n">
        <f aca="false">(AQ113*BB113)</f>
        <v>14234.2852522639</v>
      </c>
      <c r="BO113" s="54" t="n">
        <f aca="false">(AR113*BA113)</f>
        <v>19524.5367094206</v>
      </c>
      <c r="BP113" s="50" t="n">
        <f aca="false">(AS113*BB113)</f>
        <v>5589.14361001318</v>
      </c>
      <c r="BQ113" s="50" t="n">
        <f aca="false">(AT113*BB113)</f>
        <v>6546.54320987654</v>
      </c>
      <c r="BR113" s="51" t="n">
        <f aca="false">(AU113*BB113)</f>
        <v>7374.38874514877</v>
      </c>
      <c r="BS113" s="55" t="n">
        <f aca="false">(AV113*BA113)</f>
        <v>5101.00508624502</v>
      </c>
      <c r="BT113" s="50" t="n">
        <f aca="false">(AW113*BB113)</f>
        <v>1397.28590250329</v>
      </c>
      <c r="BU113" s="50" t="n">
        <f aca="false">(AX113*BB113)</f>
        <v>2909.57475994513</v>
      </c>
      <c r="BV113" s="51" t="n">
        <f aca="false">(AY113*BB113)</f>
        <v>857.487063389392</v>
      </c>
    </row>
    <row r="114" customFormat="false" ht="13.2" hidden="false" customHeight="false" outlineLevel="0" collapsed="false">
      <c r="A114" s="1" t="s">
        <v>81</v>
      </c>
      <c r="B114" s="2" t="s">
        <v>84</v>
      </c>
      <c r="C114" s="3" t="n">
        <v>29</v>
      </c>
      <c r="D114" s="36" t="n">
        <v>38</v>
      </c>
      <c r="E114" s="10" t="n">
        <v>29</v>
      </c>
      <c r="F114" s="10" t="n">
        <v>8</v>
      </c>
      <c r="G114" s="11" t="n">
        <v>1</v>
      </c>
      <c r="H114" s="37" t="n">
        <v>84</v>
      </c>
      <c r="I114" s="10" t="n">
        <v>17</v>
      </c>
      <c r="J114" s="10" t="n">
        <v>33</v>
      </c>
      <c r="K114" s="11" t="n">
        <v>34</v>
      </c>
      <c r="L114" s="38" t="n">
        <v>249</v>
      </c>
      <c r="M114" s="10" t="n">
        <v>90</v>
      </c>
      <c r="N114" s="10" t="n">
        <v>84</v>
      </c>
      <c r="O114" s="11" t="n">
        <v>75</v>
      </c>
      <c r="P114" s="9" t="n">
        <v>164</v>
      </c>
      <c r="Q114" s="10" t="n">
        <v>43</v>
      </c>
      <c r="R114" s="10" t="n">
        <v>53</v>
      </c>
      <c r="S114" s="11" t="n">
        <v>68</v>
      </c>
      <c r="T114" s="10" t="n">
        <v>96</v>
      </c>
      <c r="U114" s="10" t="n">
        <v>24</v>
      </c>
      <c r="V114" s="10" t="n">
        <v>31</v>
      </c>
      <c r="W114" s="11" t="n">
        <v>41</v>
      </c>
      <c r="X114" s="10" t="n">
        <v>9</v>
      </c>
      <c r="Y114" s="10" t="n">
        <v>3</v>
      </c>
      <c r="Z114" s="10" t="n">
        <v>2</v>
      </c>
      <c r="AA114" s="11" t="n">
        <v>4</v>
      </c>
      <c r="AB114" s="12" t="n">
        <v>2801</v>
      </c>
      <c r="AC114" s="10" t="n">
        <v>1017</v>
      </c>
      <c r="AD114" s="10" t="n">
        <v>922</v>
      </c>
      <c r="AE114" s="11" t="n">
        <v>862</v>
      </c>
      <c r="AF114" s="39" t="n">
        <f aca="false">D114/L114</f>
        <v>0.152610441767068</v>
      </c>
      <c r="AG114" s="40" t="n">
        <f aca="false">E114/M114</f>
        <v>0.322222222222222</v>
      </c>
      <c r="AH114" s="40" t="n">
        <f aca="false">F114/N114</f>
        <v>0.0952380952380952</v>
      </c>
      <c r="AI114" s="41" t="n">
        <f aca="false">G114/O114</f>
        <v>0.0133333333333333</v>
      </c>
      <c r="AJ114" s="42" t="n">
        <f aca="false">H114/L114</f>
        <v>0.337349397590361</v>
      </c>
      <c r="AK114" s="40" t="n">
        <f aca="false">I114/M114</f>
        <v>0.188888888888889</v>
      </c>
      <c r="AL114" s="40" t="n">
        <f aca="false">J114/N114</f>
        <v>0.392857142857143</v>
      </c>
      <c r="AM114" s="41" t="n">
        <f aca="false">K114/O114</f>
        <v>0.453333333333333</v>
      </c>
      <c r="AN114" s="43" t="n">
        <f aca="false">P114/AB114</f>
        <v>0.0585505176722599</v>
      </c>
      <c r="AO114" s="44" t="n">
        <f aca="false">Q114/AC114</f>
        <v>0.0422812192723697</v>
      </c>
      <c r="AP114" s="44" t="n">
        <f aca="false">R114/AD114</f>
        <v>0.0574837310195228</v>
      </c>
      <c r="AQ114" s="45" t="n">
        <f aca="false">S114/AE114</f>
        <v>0.0788863109048724</v>
      </c>
      <c r="AR114" s="43" t="n">
        <f aca="false">T114/AB114</f>
        <v>0.0342734737593717</v>
      </c>
      <c r="AS114" s="44" t="n">
        <f aca="false">U114/AC114</f>
        <v>0.0235988200589971</v>
      </c>
      <c r="AT114" s="44" t="n">
        <f aca="false">V114/AD114</f>
        <v>0.0336225596529284</v>
      </c>
      <c r="AU114" s="45" t="n">
        <f aca="false">W114/AE114</f>
        <v>0.0475638051044084</v>
      </c>
      <c r="AV114" s="46" t="n">
        <f aca="false">X114/AB114</f>
        <v>0.00321313816494109</v>
      </c>
      <c r="AW114" s="44" t="n">
        <f aca="false">Y114/AC114</f>
        <v>0.00294985250737463</v>
      </c>
      <c r="AX114" s="44" t="n">
        <f aca="false">Z114/AD114</f>
        <v>0.00216919739696312</v>
      </c>
      <c r="AY114" s="45" t="n">
        <f aca="false">AA114/AE114</f>
        <v>0.00464037122969838</v>
      </c>
      <c r="AZ114" s="10" t="n">
        <v>358</v>
      </c>
      <c r="BA114" s="47" t="n">
        <f aca="false">((AZ114*0.9063)+123.9999)*1000</f>
        <v>448455.3</v>
      </c>
      <c r="BB114" s="48" t="n">
        <f aca="false">BA114/3</f>
        <v>149485.1</v>
      </c>
      <c r="BC114" s="49" t="n">
        <f aca="false">(AF114*BA114)</f>
        <v>68438.9614457831</v>
      </c>
      <c r="BD114" s="50" t="n">
        <f aca="false">(AG114*BB114)</f>
        <v>48167.4211111111</v>
      </c>
      <c r="BE114" s="50" t="n">
        <f aca="false">(AH114*BB114)</f>
        <v>14236.6761904762</v>
      </c>
      <c r="BF114" s="51" t="n">
        <f aca="false">(AI114*BB114)</f>
        <v>1993.13466666667</v>
      </c>
      <c r="BG114" s="52" t="n">
        <f aca="false">(AJ114*BA114)</f>
        <v>151286.125301205</v>
      </c>
      <c r="BH114" s="50" t="n">
        <f aca="false">(AK114*BB114)</f>
        <v>28236.0744444444</v>
      </c>
      <c r="BI114" s="50" t="n">
        <f aca="false">(AL114*BB114)</f>
        <v>58726.2892857143</v>
      </c>
      <c r="BJ114" s="51" t="n">
        <f aca="false">(AM114*BB114)</f>
        <v>67766.5786666667</v>
      </c>
      <c r="BK114" s="53" t="n">
        <f aca="false">(AN114*BA114)</f>
        <v>26257.2899678686</v>
      </c>
      <c r="BL114" s="50" t="n">
        <f aca="false">(AO114*BB114)</f>
        <v>6320.41229105211</v>
      </c>
      <c r="BM114" s="50" t="n">
        <f aca="false">(AP114*BB114)</f>
        <v>8592.96127982646</v>
      </c>
      <c r="BN114" s="51" t="n">
        <f aca="false">(AQ114*BB114)</f>
        <v>11792.3280742459</v>
      </c>
      <c r="BO114" s="54" t="n">
        <f aca="false">(AR114*BA114)</f>
        <v>15370.1209568011</v>
      </c>
      <c r="BP114" s="50" t="n">
        <f aca="false">(AS114*BB114)</f>
        <v>3527.67197640118</v>
      </c>
      <c r="BQ114" s="50" t="n">
        <f aca="false">(AT114*BB114)</f>
        <v>5026.07169197397</v>
      </c>
      <c r="BR114" s="51" t="n">
        <f aca="false">(AU114*BB114)</f>
        <v>7110.08016241299</v>
      </c>
      <c r="BS114" s="55" t="n">
        <f aca="false">(AV114*BA114)</f>
        <v>1440.94883970011</v>
      </c>
      <c r="BT114" s="50" t="n">
        <f aca="false">(AW114*BB114)</f>
        <v>440.958997050148</v>
      </c>
      <c r="BU114" s="50" t="n">
        <f aca="false">(AX114*BB114)</f>
        <v>324.262689804772</v>
      </c>
      <c r="BV114" s="51" t="n">
        <f aca="false">(AY114*BB114)</f>
        <v>693.666357308585</v>
      </c>
    </row>
    <row r="115" customFormat="false" ht="13.2" hidden="false" customHeight="false" outlineLevel="0" collapsed="false">
      <c r="A115" s="1" t="s">
        <v>81</v>
      </c>
      <c r="B115" s="2" t="s">
        <v>84</v>
      </c>
      <c r="C115" s="3" t="n">
        <v>37</v>
      </c>
      <c r="D115" s="36" t="n">
        <v>84</v>
      </c>
      <c r="E115" s="10" t="n">
        <v>70</v>
      </c>
      <c r="F115" s="10" t="n">
        <v>11</v>
      </c>
      <c r="G115" s="11" t="n">
        <v>3</v>
      </c>
      <c r="H115" s="37" t="n">
        <v>93</v>
      </c>
      <c r="I115" s="10" t="n">
        <v>14</v>
      </c>
      <c r="J115" s="10" t="n">
        <v>44</v>
      </c>
      <c r="K115" s="11" t="n">
        <v>35</v>
      </c>
      <c r="L115" s="38" t="n">
        <v>328</v>
      </c>
      <c r="M115" s="10" t="n">
        <v>124</v>
      </c>
      <c r="N115" s="10" t="n">
        <v>99</v>
      </c>
      <c r="O115" s="11" t="n">
        <v>105</v>
      </c>
      <c r="P115" s="9" t="n">
        <v>170</v>
      </c>
      <c r="Q115" s="10" t="n">
        <v>38</v>
      </c>
      <c r="R115" s="10" t="n">
        <v>66</v>
      </c>
      <c r="S115" s="11" t="n">
        <v>66</v>
      </c>
      <c r="T115" s="10" t="n">
        <v>100</v>
      </c>
      <c r="U115" s="10" t="n">
        <v>22</v>
      </c>
      <c r="V115" s="10" t="n">
        <v>37</v>
      </c>
      <c r="W115" s="11" t="n">
        <v>41</v>
      </c>
      <c r="X115" s="10" t="n">
        <v>26</v>
      </c>
      <c r="Y115" s="10" t="n">
        <v>11</v>
      </c>
      <c r="Z115" s="10" t="n">
        <v>4</v>
      </c>
      <c r="AA115" s="11" t="n">
        <v>11</v>
      </c>
      <c r="AB115" s="12" t="n">
        <v>3631</v>
      </c>
      <c r="AC115" s="10" t="n">
        <v>1381</v>
      </c>
      <c r="AD115" s="10" t="n">
        <v>1090</v>
      </c>
      <c r="AE115" s="11" t="n">
        <v>1160</v>
      </c>
      <c r="AF115" s="39" t="n">
        <f aca="false">D115/L115</f>
        <v>0.25609756097561</v>
      </c>
      <c r="AG115" s="40" t="n">
        <f aca="false">E115/M115</f>
        <v>0.564516129032258</v>
      </c>
      <c r="AH115" s="40" t="n">
        <f aca="false">F115/N115</f>
        <v>0.111111111111111</v>
      </c>
      <c r="AI115" s="41" t="n">
        <f aca="false">G115/O115</f>
        <v>0.0285714285714286</v>
      </c>
      <c r="AJ115" s="42" t="n">
        <f aca="false">H115/L115</f>
        <v>0.283536585365854</v>
      </c>
      <c r="AK115" s="40" t="n">
        <f aca="false">I115/M115</f>
        <v>0.112903225806452</v>
      </c>
      <c r="AL115" s="40" t="n">
        <f aca="false">J115/N115</f>
        <v>0.444444444444444</v>
      </c>
      <c r="AM115" s="41" t="n">
        <f aca="false">K115/O115</f>
        <v>0.333333333333333</v>
      </c>
      <c r="AN115" s="43" t="n">
        <f aca="false">P115/AB115</f>
        <v>0.0468190581107133</v>
      </c>
      <c r="AO115" s="44" t="n">
        <f aca="false">Q115/AC115</f>
        <v>0.0275162925416365</v>
      </c>
      <c r="AP115" s="44" t="n">
        <f aca="false">R115/AD115</f>
        <v>0.0605504587155963</v>
      </c>
      <c r="AQ115" s="45" t="n">
        <f aca="false">S115/AE115</f>
        <v>0.0568965517241379</v>
      </c>
      <c r="AR115" s="43" t="n">
        <f aca="false">T115/AB115</f>
        <v>0.0275406224180666</v>
      </c>
      <c r="AS115" s="44" t="n">
        <f aca="false">U115/AC115</f>
        <v>0.0159304851556843</v>
      </c>
      <c r="AT115" s="44" t="n">
        <f aca="false">V115/AD115</f>
        <v>0.0339449541284404</v>
      </c>
      <c r="AU115" s="45" t="n">
        <f aca="false">W115/AE115</f>
        <v>0.0353448275862069</v>
      </c>
      <c r="AV115" s="46" t="n">
        <f aca="false">X115/AB115</f>
        <v>0.00716056182869733</v>
      </c>
      <c r="AW115" s="44" t="n">
        <f aca="false">Y115/AC115</f>
        <v>0.00796524257784214</v>
      </c>
      <c r="AX115" s="44" t="n">
        <f aca="false">Z115/AD115</f>
        <v>0.0036697247706422</v>
      </c>
      <c r="AY115" s="45" t="n">
        <f aca="false">AA115/AE115</f>
        <v>0.00948275862068966</v>
      </c>
      <c r="AZ115" s="10" t="n">
        <v>438</v>
      </c>
      <c r="BA115" s="47" t="n">
        <f aca="false">((AZ115*0.9063)+123.9999)*1000</f>
        <v>520959.3</v>
      </c>
      <c r="BB115" s="48" t="n">
        <f aca="false">BA115/3</f>
        <v>173653.1</v>
      </c>
      <c r="BC115" s="49" t="n">
        <f aca="false">(AF115*BA115)</f>
        <v>133416.406097561</v>
      </c>
      <c r="BD115" s="50" t="n">
        <f aca="false">(AG115*BB115)</f>
        <v>98029.9758064516</v>
      </c>
      <c r="BE115" s="50" t="n">
        <f aca="false">(AH115*BB115)</f>
        <v>19294.7888888889</v>
      </c>
      <c r="BF115" s="51" t="n">
        <f aca="false">(AI115*BB115)</f>
        <v>4961.51714285714</v>
      </c>
      <c r="BG115" s="52" t="n">
        <f aca="false">(AJ115*BA115)</f>
        <v>147711.021036585</v>
      </c>
      <c r="BH115" s="50" t="n">
        <f aca="false">(AK115*BB115)</f>
        <v>19605.9951612903</v>
      </c>
      <c r="BI115" s="50" t="n">
        <f aca="false">(AL115*BB115)</f>
        <v>77179.1555555556</v>
      </c>
      <c r="BJ115" s="51" t="n">
        <f aca="false">(AM115*BB115)</f>
        <v>57884.3666666667</v>
      </c>
      <c r="BK115" s="53" t="n">
        <f aca="false">(AN115*BA115)</f>
        <v>24390.8237400165</v>
      </c>
      <c r="BL115" s="50" t="n">
        <f aca="false">(AO115*BB115)</f>
        <v>4778.28950036206</v>
      </c>
      <c r="BM115" s="50" t="n">
        <f aca="false">(AP115*BB115)</f>
        <v>10514.7748623853</v>
      </c>
      <c r="BN115" s="51" t="n">
        <f aca="false">(AQ115*BB115)</f>
        <v>9880.2625862069</v>
      </c>
      <c r="BO115" s="54" t="n">
        <f aca="false">(AR115*BA115)</f>
        <v>14347.5433764803</v>
      </c>
      <c r="BP115" s="50" t="n">
        <f aca="false">(AS115*BB115)</f>
        <v>2766.37813178856</v>
      </c>
      <c r="BQ115" s="50" t="n">
        <f aca="false">(AT115*BB115)</f>
        <v>5894.64651376147</v>
      </c>
      <c r="BR115" s="51" t="n">
        <f aca="false">(AU115*BB115)</f>
        <v>6137.73887931035</v>
      </c>
      <c r="BS115" s="55" t="n">
        <f aca="false">(AV115*BA115)</f>
        <v>3730.36127788488</v>
      </c>
      <c r="BT115" s="50" t="n">
        <f aca="false">(AW115*BB115)</f>
        <v>1383.18906589428</v>
      </c>
      <c r="BU115" s="50" t="n">
        <f aca="false">(AX115*BB115)</f>
        <v>637.259082568807</v>
      </c>
      <c r="BV115" s="51" t="n">
        <f aca="false">(AY115*BB115)</f>
        <v>1646.71043103448</v>
      </c>
    </row>
    <row r="116" customFormat="false" ht="13.2" hidden="false" customHeight="false" outlineLevel="0" collapsed="false">
      <c r="A116" s="1" t="s">
        <v>81</v>
      </c>
      <c r="B116" s="2" t="s">
        <v>84</v>
      </c>
      <c r="C116" s="3" t="n">
        <v>40</v>
      </c>
      <c r="D116" s="36" t="n">
        <v>37</v>
      </c>
      <c r="E116" s="10" t="n">
        <v>24</v>
      </c>
      <c r="F116" s="10" t="n">
        <v>8</v>
      </c>
      <c r="G116" s="11" t="n">
        <v>5</v>
      </c>
      <c r="H116" s="37" t="n">
        <v>51</v>
      </c>
      <c r="I116" s="10" t="n">
        <v>12</v>
      </c>
      <c r="J116" s="10" t="n">
        <v>14</v>
      </c>
      <c r="K116" s="11" t="n">
        <v>25</v>
      </c>
      <c r="L116" s="38" t="n">
        <v>206</v>
      </c>
      <c r="M116" s="10" t="n">
        <v>75</v>
      </c>
      <c r="N116" s="10" t="n">
        <v>58</v>
      </c>
      <c r="O116" s="11" t="n">
        <v>73</v>
      </c>
      <c r="P116" s="9" t="n">
        <v>165</v>
      </c>
      <c r="Q116" s="10" t="n">
        <v>41</v>
      </c>
      <c r="R116" s="10" t="n">
        <v>42</v>
      </c>
      <c r="S116" s="11" t="n">
        <v>82</v>
      </c>
      <c r="T116" s="10" t="n">
        <v>108</v>
      </c>
      <c r="U116" s="10" t="n">
        <v>24</v>
      </c>
      <c r="V116" s="10" t="n">
        <v>26</v>
      </c>
      <c r="W116" s="11" t="n">
        <v>58</v>
      </c>
      <c r="X116" s="10" t="n">
        <v>24</v>
      </c>
      <c r="Y116" s="10" t="n">
        <v>1</v>
      </c>
      <c r="Z116" s="10" t="n">
        <v>22</v>
      </c>
      <c r="AA116" s="11" t="n">
        <v>1</v>
      </c>
      <c r="AB116" s="12" t="n">
        <v>2232</v>
      </c>
      <c r="AC116" s="10" t="n">
        <v>811</v>
      </c>
      <c r="AD116" s="10" t="n">
        <v>648</v>
      </c>
      <c r="AE116" s="11" t="n">
        <v>773</v>
      </c>
      <c r="AF116" s="39" t="n">
        <f aca="false">D116/L116</f>
        <v>0.179611650485437</v>
      </c>
      <c r="AG116" s="40" t="n">
        <f aca="false">E116/M116</f>
        <v>0.32</v>
      </c>
      <c r="AH116" s="40" t="n">
        <f aca="false">F116/N116</f>
        <v>0.137931034482759</v>
      </c>
      <c r="AI116" s="41" t="n">
        <f aca="false">G116/O116</f>
        <v>0.0684931506849315</v>
      </c>
      <c r="AJ116" s="42" t="n">
        <f aca="false">H116/L116</f>
        <v>0.247572815533981</v>
      </c>
      <c r="AK116" s="40" t="n">
        <f aca="false">I116/M116</f>
        <v>0.16</v>
      </c>
      <c r="AL116" s="40" t="n">
        <f aca="false">J116/N116</f>
        <v>0.241379310344828</v>
      </c>
      <c r="AM116" s="41" t="n">
        <f aca="false">K116/O116</f>
        <v>0.342465753424658</v>
      </c>
      <c r="AN116" s="43" t="n">
        <f aca="false">P116/AB116</f>
        <v>0.0739247311827957</v>
      </c>
      <c r="AO116" s="44" t="n">
        <f aca="false">Q116/AC116</f>
        <v>0.0505548705302096</v>
      </c>
      <c r="AP116" s="44" t="n">
        <f aca="false">R116/AD116</f>
        <v>0.0648148148148148</v>
      </c>
      <c r="AQ116" s="45" t="n">
        <f aca="false">S116/AE116</f>
        <v>0.10608020698577</v>
      </c>
      <c r="AR116" s="43" t="n">
        <f aca="false">T116/AB116</f>
        <v>0.0483870967741936</v>
      </c>
      <c r="AS116" s="44" t="n">
        <f aca="false">U116/AC116</f>
        <v>0.0295930949445129</v>
      </c>
      <c r="AT116" s="44" t="n">
        <f aca="false">V116/AD116</f>
        <v>0.0401234567901235</v>
      </c>
      <c r="AU116" s="45" t="n">
        <f aca="false">W116/AE116</f>
        <v>0.0750323415265201</v>
      </c>
      <c r="AV116" s="46" t="n">
        <f aca="false">X116/AB116</f>
        <v>0.010752688172043</v>
      </c>
      <c r="AW116" s="44" t="n">
        <f aca="false">Y116/AC116</f>
        <v>0.00123304562268804</v>
      </c>
      <c r="AX116" s="44" t="n">
        <f aca="false">Z116/AD116</f>
        <v>0.0339506172839506</v>
      </c>
      <c r="AY116" s="45" t="n">
        <f aca="false">AA116/AE116</f>
        <v>0.00129366106080207</v>
      </c>
      <c r="AZ116" s="10" t="n">
        <v>313</v>
      </c>
      <c r="BA116" s="47" t="n">
        <f aca="false">((AZ116*0.9063)+123.9999)*1000</f>
        <v>407671.8</v>
      </c>
      <c r="BB116" s="48" t="n">
        <f aca="false">BA116/3</f>
        <v>135890.6</v>
      </c>
      <c r="BC116" s="49" t="n">
        <f aca="false">(AF116*BA116)</f>
        <v>73222.6048543689</v>
      </c>
      <c r="BD116" s="50" t="n">
        <f aca="false">(AG116*BB116)</f>
        <v>43484.992</v>
      </c>
      <c r="BE116" s="50" t="n">
        <f aca="false">(AH116*BB116)</f>
        <v>18743.5310344828</v>
      </c>
      <c r="BF116" s="51" t="n">
        <f aca="false">(AI116*BB116)</f>
        <v>9307.57534246575</v>
      </c>
      <c r="BG116" s="52" t="n">
        <f aca="false">(AJ116*BA116)</f>
        <v>100928.455339806</v>
      </c>
      <c r="BH116" s="50" t="n">
        <f aca="false">(AK116*BB116)</f>
        <v>21742.496</v>
      </c>
      <c r="BI116" s="50" t="n">
        <f aca="false">(AL116*BB116)</f>
        <v>32801.1793103448</v>
      </c>
      <c r="BJ116" s="51" t="n">
        <f aca="false">(AM116*BB116)</f>
        <v>46537.8767123288</v>
      </c>
      <c r="BK116" s="53" t="n">
        <f aca="false">(AN116*BA116)</f>
        <v>30137.0282258065</v>
      </c>
      <c r="BL116" s="50" t="n">
        <f aca="false">(AO116*BB116)</f>
        <v>6869.9316892725</v>
      </c>
      <c r="BM116" s="50" t="n">
        <f aca="false">(AP116*BB116)</f>
        <v>8807.72407407407</v>
      </c>
      <c r="BN116" s="51" t="n">
        <f aca="false">(AQ116*BB116)</f>
        <v>14415.3029754204</v>
      </c>
      <c r="BO116" s="54" t="n">
        <f aca="false">(AR116*BA116)</f>
        <v>19726.0548387097</v>
      </c>
      <c r="BP116" s="50" t="n">
        <f aca="false">(AS116*BB116)</f>
        <v>4021.42342786683</v>
      </c>
      <c r="BQ116" s="50" t="n">
        <f aca="false">(AT116*BB116)</f>
        <v>5452.40061728395</v>
      </c>
      <c r="BR116" s="51" t="n">
        <f aca="false">(AU116*BB116)</f>
        <v>10196.1899094437</v>
      </c>
      <c r="BS116" s="55" t="n">
        <f aca="false">(AV116*BA116)</f>
        <v>4383.56774193548</v>
      </c>
      <c r="BT116" s="50" t="n">
        <f aca="false">(AW116*BB116)</f>
        <v>167.559309494451</v>
      </c>
      <c r="BU116" s="50" t="n">
        <f aca="false">(AX116*BB116)</f>
        <v>4613.56975308642</v>
      </c>
      <c r="BV116" s="51" t="n">
        <f aca="false">(AY116*BB116)</f>
        <v>175.79637774903</v>
      </c>
    </row>
    <row r="117" customFormat="false" ht="13.2" hidden="false" customHeight="false" outlineLevel="0" collapsed="false">
      <c r="A117" s="1" t="s">
        <v>81</v>
      </c>
      <c r="B117" s="2" t="s">
        <v>84</v>
      </c>
      <c r="C117" s="3" t="n">
        <v>48</v>
      </c>
      <c r="D117" s="36" t="n">
        <v>54</v>
      </c>
      <c r="E117" s="10" t="n">
        <v>26</v>
      </c>
      <c r="F117" s="10" t="n">
        <v>26</v>
      </c>
      <c r="G117" s="11" t="n">
        <v>2</v>
      </c>
      <c r="H117" s="37" t="n">
        <v>60</v>
      </c>
      <c r="I117" s="10" t="n">
        <v>14</v>
      </c>
      <c r="J117" s="10" t="n">
        <v>15</v>
      </c>
      <c r="K117" s="11" t="n">
        <v>31</v>
      </c>
      <c r="L117" s="38" t="n">
        <v>237</v>
      </c>
      <c r="M117" s="10" t="n">
        <v>78</v>
      </c>
      <c r="N117" s="10" t="n">
        <v>78</v>
      </c>
      <c r="O117" s="11" t="n">
        <v>81</v>
      </c>
      <c r="P117" s="9" t="n">
        <v>150</v>
      </c>
      <c r="Q117" s="10" t="n">
        <v>43</v>
      </c>
      <c r="R117" s="10" t="n">
        <v>48</v>
      </c>
      <c r="S117" s="11" t="n">
        <v>59</v>
      </c>
      <c r="T117" s="10" t="n">
        <v>106</v>
      </c>
      <c r="U117" s="10" t="n">
        <v>30</v>
      </c>
      <c r="V117" s="10" t="n">
        <v>32</v>
      </c>
      <c r="W117" s="11" t="n">
        <v>44</v>
      </c>
      <c r="X117" s="10" t="n">
        <v>51</v>
      </c>
      <c r="Y117" s="10" t="n">
        <v>22</v>
      </c>
      <c r="Z117" s="10" t="n">
        <v>12</v>
      </c>
      <c r="AA117" s="11" t="n">
        <v>17</v>
      </c>
      <c r="AB117" s="12" t="n">
        <v>2677</v>
      </c>
      <c r="AC117" s="10" t="n">
        <v>884</v>
      </c>
      <c r="AD117" s="10" t="n">
        <v>893</v>
      </c>
      <c r="AE117" s="11" t="n">
        <v>900</v>
      </c>
      <c r="AF117" s="39" t="n">
        <f aca="false">D117/L117</f>
        <v>0.227848101265823</v>
      </c>
      <c r="AG117" s="40" t="n">
        <f aca="false">E117/M117</f>
        <v>0.333333333333333</v>
      </c>
      <c r="AH117" s="40" t="n">
        <f aca="false">F117/N117</f>
        <v>0.333333333333333</v>
      </c>
      <c r="AI117" s="41" t="n">
        <f aca="false">G117/O117</f>
        <v>0.0246913580246914</v>
      </c>
      <c r="AJ117" s="42" t="n">
        <f aca="false">H117/L117</f>
        <v>0.253164556962025</v>
      </c>
      <c r="AK117" s="40" t="n">
        <f aca="false">I117/M117</f>
        <v>0.17948717948718</v>
      </c>
      <c r="AL117" s="40" t="n">
        <f aca="false">J117/N117</f>
        <v>0.192307692307692</v>
      </c>
      <c r="AM117" s="41" t="n">
        <f aca="false">K117/O117</f>
        <v>0.382716049382716</v>
      </c>
      <c r="AN117" s="43" t="n">
        <f aca="false">P117/AB117</f>
        <v>0.0560328726186029</v>
      </c>
      <c r="AO117" s="44" t="n">
        <f aca="false">Q117/AC117</f>
        <v>0.0486425339366516</v>
      </c>
      <c r="AP117" s="44" t="n">
        <f aca="false">R117/AD117</f>
        <v>0.0537513997760358</v>
      </c>
      <c r="AQ117" s="45" t="n">
        <f aca="false">S117/AE117</f>
        <v>0.0655555555555556</v>
      </c>
      <c r="AR117" s="43" t="n">
        <f aca="false">T117/AB117</f>
        <v>0.0395965633171461</v>
      </c>
      <c r="AS117" s="44" t="n">
        <f aca="false">U117/AC117</f>
        <v>0.0339366515837104</v>
      </c>
      <c r="AT117" s="44" t="n">
        <f aca="false">V117/AD117</f>
        <v>0.0358342665173572</v>
      </c>
      <c r="AU117" s="45" t="n">
        <f aca="false">W117/AE117</f>
        <v>0.0488888888888889</v>
      </c>
      <c r="AV117" s="46" t="n">
        <f aca="false">X117/AB117</f>
        <v>0.019051176690325</v>
      </c>
      <c r="AW117" s="44" t="n">
        <f aca="false">Y117/AC117</f>
        <v>0.0248868778280543</v>
      </c>
      <c r="AX117" s="44" t="n">
        <f aca="false">Z117/AD117</f>
        <v>0.013437849944009</v>
      </c>
      <c r="AY117" s="45" t="n">
        <f aca="false">AA117/AE117</f>
        <v>0.0188888888888889</v>
      </c>
      <c r="AZ117" s="10" t="n">
        <v>394</v>
      </c>
      <c r="BA117" s="47" t="n">
        <f aca="false">((AZ117*0.9063)+123.9999)*1000</f>
        <v>481082.1</v>
      </c>
      <c r="BB117" s="48" t="n">
        <f aca="false">BA117/3</f>
        <v>160360.7</v>
      </c>
      <c r="BC117" s="49" t="n">
        <f aca="false">(AF117*BA117)</f>
        <v>109613.643037975</v>
      </c>
      <c r="BD117" s="50" t="n">
        <f aca="false">(AG117*BB117)</f>
        <v>53453.5666666667</v>
      </c>
      <c r="BE117" s="50" t="n">
        <f aca="false">(AH117*BB117)</f>
        <v>53453.5666666667</v>
      </c>
      <c r="BF117" s="51" t="n">
        <f aca="false">(AI117*BB117)</f>
        <v>3959.52345679012</v>
      </c>
      <c r="BG117" s="52" t="n">
        <f aca="false">(AJ117*BA117)</f>
        <v>121792.936708861</v>
      </c>
      <c r="BH117" s="50" t="n">
        <f aca="false">(AK117*BB117)</f>
        <v>28782.6897435897</v>
      </c>
      <c r="BI117" s="50" t="n">
        <f aca="false">(AL117*BB117)</f>
        <v>30838.5961538462</v>
      </c>
      <c r="BJ117" s="51" t="n">
        <f aca="false">(AM117*BB117)</f>
        <v>61372.6135802469</v>
      </c>
      <c r="BK117" s="53" t="n">
        <f aca="false">(AN117*BA117)</f>
        <v>26956.41202839</v>
      </c>
      <c r="BL117" s="50" t="n">
        <f aca="false">(AO117*BB117)</f>
        <v>7800.3507918552</v>
      </c>
      <c r="BM117" s="50" t="n">
        <f aca="false">(AP117*BB117)</f>
        <v>8619.61209406495</v>
      </c>
      <c r="BN117" s="51" t="n">
        <f aca="false">(AQ117*BB117)</f>
        <v>10512.5347777778</v>
      </c>
      <c r="BO117" s="54" t="n">
        <f aca="false">(AR117*BA117)</f>
        <v>19049.1978333956</v>
      </c>
      <c r="BP117" s="50" t="n">
        <f aca="false">(AS117*BB117)</f>
        <v>5442.10520361991</v>
      </c>
      <c r="BQ117" s="50" t="n">
        <f aca="false">(AT117*BB117)</f>
        <v>5746.40806270997</v>
      </c>
      <c r="BR117" s="51" t="n">
        <f aca="false">(AU117*BB117)</f>
        <v>7839.85644444444</v>
      </c>
      <c r="BS117" s="55" t="n">
        <f aca="false">(AV117*BA117)</f>
        <v>9165.1800896526</v>
      </c>
      <c r="BT117" s="50" t="n">
        <f aca="false">(AW117*BB117)</f>
        <v>3990.87714932127</v>
      </c>
      <c r="BU117" s="50" t="n">
        <f aca="false">(AX117*BB117)</f>
        <v>2154.90302351624</v>
      </c>
      <c r="BV117" s="51" t="n">
        <f aca="false">(AY117*BB117)</f>
        <v>3029.03544444444</v>
      </c>
    </row>
    <row r="118" customFormat="false" ht="13.2" hidden="false" customHeight="false" outlineLevel="0" collapsed="false">
      <c r="A118" s="1" t="s">
        <v>81</v>
      </c>
      <c r="B118" s="2" t="s">
        <v>84</v>
      </c>
      <c r="C118" s="3" t="n">
        <v>53</v>
      </c>
      <c r="D118" s="36" t="n">
        <v>46</v>
      </c>
      <c r="E118" s="10" t="n">
        <v>30</v>
      </c>
      <c r="F118" s="10" t="n">
        <v>13</v>
      </c>
      <c r="G118" s="11" t="n">
        <v>3</v>
      </c>
      <c r="H118" s="37" t="n">
        <v>68</v>
      </c>
      <c r="I118" s="10" t="n">
        <v>15</v>
      </c>
      <c r="J118" s="10" t="n">
        <v>24</v>
      </c>
      <c r="K118" s="11" t="n">
        <v>29</v>
      </c>
      <c r="L118" s="38" t="n">
        <v>231</v>
      </c>
      <c r="M118" s="10" t="n">
        <v>74</v>
      </c>
      <c r="N118" s="10" t="n">
        <v>76</v>
      </c>
      <c r="O118" s="11" t="n">
        <v>81</v>
      </c>
      <c r="P118" s="9" t="n">
        <v>147</v>
      </c>
      <c r="Q118" s="10" t="n">
        <v>28</v>
      </c>
      <c r="R118" s="10" t="n">
        <v>47</v>
      </c>
      <c r="S118" s="11" t="n">
        <v>72</v>
      </c>
      <c r="T118" s="10" t="n">
        <v>97</v>
      </c>
      <c r="U118" s="10" t="n">
        <v>18</v>
      </c>
      <c r="V118" s="10" t="n">
        <v>33</v>
      </c>
      <c r="W118" s="11" t="n">
        <v>46</v>
      </c>
      <c r="X118" s="10" t="n">
        <v>0</v>
      </c>
      <c r="Y118" s="10" t="n">
        <v>0</v>
      </c>
      <c r="Z118" s="10" t="n">
        <v>0</v>
      </c>
      <c r="AA118" s="11" t="n">
        <v>0</v>
      </c>
      <c r="AB118" s="12" t="n">
        <v>2579</v>
      </c>
      <c r="AC118" s="10" t="n">
        <v>796</v>
      </c>
      <c r="AD118" s="10" t="n">
        <v>876</v>
      </c>
      <c r="AE118" s="11" t="n">
        <v>907</v>
      </c>
      <c r="AF118" s="39" t="n">
        <f aca="false">D118/L118</f>
        <v>0.199134199134199</v>
      </c>
      <c r="AG118" s="40" t="n">
        <f aca="false">E118/M118</f>
        <v>0.405405405405405</v>
      </c>
      <c r="AH118" s="40" t="n">
        <f aca="false">F118/N118</f>
        <v>0.171052631578947</v>
      </c>
      <c r="AI118" s="41" t="n">
        <f aca="false">G118/O118</f>
        <v>0.037037037037037</v>
      </c>
      <c r="AJ118" s="42" t="n">
        <f aca="false">H118/L118</f>
        <v>0.294372294372294</v>
      </c>
      <c r="AK118" s="40" t="n">
        <f aca="false">I118/M118</f>
        <v>0.202702702702703</v>
      </c>
      <c r="AL118" s="40" t="n">
        <f aca="false">J118/N118</f>
        <v>0.315789473684211</v>
      </c>
      <c r="AM118" s="41" t="n">
        <f aca="false">K118/O118</f>
        <v>0.358024691358025</v>
      </c>
      <c r="AN118" s="43" t="n">
        <f aca="false">P118/AB118</f>
        <v>0.0569988367584335</v>
      </c>
      <c r="AO118" s="44" t="n">
        <f aca="false">Q118/AC118</f>
        <v>0.0351758793969849</v>
      </c>
      <c r="AP118" s="44" t="n">
        <f aca="false">R118/AD118</f>
        <v>0.0536529680365297</v>
      </c>
      <c r="AQ118" s="45" t="n">
        <f aca="false">S118/AE118</f>
        <v>0.0793825799338479</v>
      </c>
      <c r="AR118" s="43" t="n">
        <f aca="false">T118/AB118</f>
        <v>0.0376114773167895</v>
      </c>
      <c r="AS118" s="44" t="n">
        <f aca="false">U118/AC118</f>
        <v>0.0226130653266332</v>
      </c>
      <c r="AT118" s="44" t="n">
        <f aca="false">V118/AD118</f>
        <v>0.0376712328767123</v>
      </c>
      <c r="AU118" s="45" t="n">
        <f aca="false">W118/AE118</f>
        <v>0.0507166482910695</v>
      </c>
      <c r="AV118" s="46" t="n">
        <f aca="false">X118/AB118</f>
        <v>0</v>
      </c>
      <c r="AW118" s="44" t="n">
        <f aca="false">Y118/AC118</f>
        <v>0</v>
      </c>
      <c r="AX118" s="44" t="n">
        <f aca="false">Z118/AD118</f>
        <v>0</v>
      </c>
      <c r="AY118" s="45" t="n">
        <f aca="false">AA118/AE118</f>
        <v>0</v>
      </c>
      <c r="AZ118" s="10" t="n">
        <v>416</v>
      </c>
      <c r="BA118" s="47" t="n">
        <f aca="false">((AZ118*0.9063)+123.9999)*1000</f>
        <v>501020.7</v>
      </c>
      <c r="BB118" s="48" t="n">
        <f aca="false">BA118/3</f>
        <v>167006.9</v>
      </c>
      <c r="BC118" s="49" t="n">
        <f aca="false">(AF118*BA118)</f>
        <v>99770.3558441558</v>
      </c>
      <c r="BD118" s="50" t="n">
        <f aca="false">(AG118*BB118)</f>
        <v>67705.5</v>
      </c>
      <c r="BE118" s="50" t="n">
        <f aca="false">(AH118*BB118)</f>
        <v>28566.9697368421</v>
      </c>
      <c r="BF118" s="51" t="n">
        <f aca="false">(AI118*BB118)</f>
        <v>6185.44074074074</v>
      </c>
      <c r="BG118" s="52" t="n">
        <f aca="false">(AJ118*BA118)</f>
        <v>147486.612987013</v>
      </c>
      <c r="BH118" s="50" t="n">
        <f aca="false">(AK118*BB118)</f>
        <v>33852.75</v>
      </c>
      <c r="BI118" s="50" t="n">
        <f aca="false">(AL118*BB118)</f>
        <v>52739.0210526316</v>
      </c>
      <c r="BJ118" s="51" t="n">
        <f aca="false">(AM118*BB118)</f>
        <v>59792.5938271605</v>
      </c>
      <c r="BK118" s="53" t="n">
        <f aca="false">(AN118*BA118)</f>
        <v>28557.5970918961</v>
      </c>
      <c r="BL118" s="50" t="n">
        <f aca="false">(AO118*BB118)</f>
        <v>5874.61457286432</v>
      </c>
      <c r="BM118" s="50" t="n">
        <f aca="false">(AP118*BB118)</f>
        <v>8960.41586757991</v>
      </c>
      <c r="BN118" s="51" t="n">
        <f aca="false">(AQ118*BB118)</f>
        <v>13257.4385887541</v>
      </c>
      <c r="BO118" s="54" t="n">
        <f aca="false">(AR118*BA118)</f>
        <v>18844.128693292</v>
      </c>
      <c r="BP118" s="50" t="n">
        <f aca="false">(AS118*BB118)</f>
        <v>3776.53793969849</v>
      </c>
      <c r="BQ118" s="50" t="n">
        <f aca="false">(AT118*BB118)</f>
        <v>6291.35582191781</v>
      </c>
      <c r="BR118" s="51" t="n">
        <f aca="false">(AU118*BB118)</f>
        <v>8470.03020948181</v>
      </c>
      <c r="BS118" s="55" t="n">
        <f aca="false">(AV118*BA118)</f>
        <v>0</v>
      </c>
      <c r="BT118" s="50" t="n">
        <f aca="false">(AW118*BB118)</f>
        <v>0</v>
      </c>
      <c r="BU118" s="50" t="n">
        <f aca="false">(AX118*BB118)</f>
        <v>0</v>
      </c>
      <c r="BV118" s="51" t="n">
        <f aca="false">(AY118*BB118)</f>
        <v>0</v>
      </c>
    </row>
    <row r="119" customFormat="false" ht="13.2" hidden="false" customHeight="false" outlineLevel="0" collapsed="false">
      <c r="A119" s="1" t="s">
        <v>81</v>
      </c>
      <c r="B119" s="2" t="s">
        <v>84</v>
      </c>
      <c r="C119" s="3" t="n">
        <v>57</v>
      </c>
      <c r="D119" s="36" t="n">
        <v>40</v>
      </c>
      <c r="E119" s="10" t="n">
        <v>31</v>
      </c>
      <c r="F119" s="10" t="n">
        <v>9</v>
      </c>
      <c r="G119" s="11" t="n">
        <v>0</v>
      </c>
      <c r="H119" s="37" t="n">
        <v>85</v>
      </c>
      <c r="I119" s="10" t="n">
        <v>16</v>
      </c>
      <c r="J119" s="10" t="n">
        <v>38</v>
      </c>
      <c r="K119" s="11" t="n">
        <v>31</v>
      </c>
      <c r="L119" s="38" t="n">
        <v>275</v>
      </c>
      <c r="M119" s="10" t="n">
        <v>78</v>
      </c>
      <c r="N119" s="10" t="n">
        <v>96</v>
      </c>
      <c r="O119" s="11" t="n">
        <v>101</v>
      </c>
      <c r="P119" s="9" t="n">
        <v>140</v>
      </c>
      <c r="Q119" s="10" t="n">
        <v>20</v>
      </c>
      <c r="R119" s="10" t="n">
        <v>50</v>
      </c>
      <c r="S119" s="11" t="n">
        <v>70</v>
      </c>
      <c r="T119" s="10" t="n">
        <v>103</v>
      </c>
      <c r="U119" s="10" t="n">
        <v>17</v>
      </c>
      <c r="V119" s="10" t="n">
        <v>38</v>
      </c>
      <c r="W119" s="11" t="n">
        <v>48</v>
      </c>
      <c r="X119" s="10" t="n">
        <v>25</v>
      </c>
      <c r="Y119" s="10" t="n">
        <v>5</v>
      </c>
      <c r="Z119" s="10" t="n">
        <v>2</v>
      </c>
      <c r="AA119" s="11" t="n">
        <v>18</v>
      </c>
      <c r="AB119" s="12" t="n">
        <v>3053</v>
      </c>
      <c r="AC119" s="10" t="n">
        <v>852</v>
      </c>
      <c r="AD119" s="10" t="n">
        <v>1097</v>
      </c>
      <c r="AE119" s="11" t="n">
        <v>1104</v>
      </c>
      <c r="AF119" s="39" t="n">
        <f aca="false">D119/L119</f>
        <v>0.145454545454545</v>
      </c>
      <c r="AG119" s="40" t="n">
        <f aca="false">E119/M119</f>
        <v>0.397435897435897</v>
      </c>
      <c r="AH119" s="40" t="n">
        <f aca="false">F119/N119</f>
        <v>0.09375</v>
      </c>
      <c r="AI119" s="41" t="n">
        <f aca="false">G119/O119</f>
        <v>0</v>
      </c>
      <c r="AJ119" s="42" t="n">
        <f aca="false">H119/L119</f>
        <v>0.309090909090909</v>
      </c>
      <c r="AK119" s="40" t="n">
        <f aca="false">I119/M119</f>
        <v>0.205128205128205</v>
      </c>
      <c r="AL119" s="40" t="n">
        <f aca="false">J119/N119</f>
        <v>0.395833333333333</v>
      </c>
      <c r="AM119" s="41" t="n">
        <f aca="false">K119/O119</f>
        <v>0.306930693069307</v>
      </c>
      <c r="AN119" s="43" t="n">
        <f aca="false">P119/AB119</f>
        <v>0.0458565345561743</v>
      </c>
      <c r="AO119" s="44" t="n">
        <f aca="false">Q119/AC119</f>
        <v>0.0234741784037559</v>
      </c>
      <c r="AP119" s="44" t="n">
        <f aca="false">R119/AD119</f>
        <v>0.0455788514129444</v>
      </c>
      <c r="AQ119" s="45" t="n">
        <f aca="false">S119/AE119</f>
        <v>0.0634057971014493</v>
      </c>
      <c r="AR119" s="43" t="n">
        <f aca="false">T119/AB119</f>
        <v>0.0337373075663282</v>
      </c>
      <c r="AS119" s="44" t="n">
        <f aca="false">U119/AC119</f>
        <v>0.0199530516431925</v>
      </c>
      <c r="AT119" s="44" t="n">
        <f aca="false">V119/AD119</f>
        <v>0.0346399270738377</v>
      </c>
      <c r="AU119" s="45" t="n">
        <f aca="false">W119/AE119</f>
        <v>0.0434782608695652</v>
      </c>
      <c r="AV119" s="46" t="n">
        <f aca="false">X119/AB119</f>
        <v>0.00818866688503112</v>
      </c>
      <c r="AW119" s="44" t="n">
        <f aca="false">Y119/AC119</f>
        <v>0.00586854460093897</v>
      </c>
      <c r="AX119" s="44" t="n">
        <f aca="false">Z119/AD119</f>
        <v>0.00182315405651778</v>
      </c>
      <c r="AY119" s="45" t="n">
        <f aca="false">AA119/AE119</f>
        <v>0.016304347826087</v>
      </c>
      <c r="AZ119" s="10" t="n">
        <v>390</v>
      </c>
      <c r="BA119" s="47" t="n">
        <f aca="false">((AZ119*0.9063)+123.9999)*1000</f>
        <v>477456.9</v>
      </c>
      <c r="BB119" s="48" t="n">
        <f aca="false">BA119/3</f>
        <v>159152.3</v>
      </c>
      <c r="BC119" s="49" t="n">
        <f aca="false">(AF119*BA119)</f>
        <v>69448.2763636364</v>
      </c>
      <c r="BD119" s="50" t="n">
        <f aca="false">(AG119*BB119)</f>
        <v>63252.8371794872</v>
      </c>
      <c r="BE119" s="50" t="n">
        <f aca="false">(AH119*BB119)</f>
        <v>14920.528125</v>
      </c>
      <c r="BF119" s="51" t="n">
        <f aca="false">(AI119*BB119)</f>
        <v>0</v>
      </c>
      <c r="BG119" s="52" t="n">
        <f aca="false">(AJ119*BA119)</f>
        <v>147577.587272727</v>
      </c>
      <c r="BH119" s="50" t="n">
        <f aca="false">(AK119*BB119)</f>
        <v>32646.6256410256</v>
      </c>
      <c r="BI119" s="50" t="n">
        <f aca="false">(AL119*BB119)</f>
        <v>62997.7854166667</v>
      </c>
      <c r="BJ119" s="51" t="n">
        <f aca="false">(AM119*BB119)</f>
        <v>48848.7257425743</v>
      </c>
      <c r="BK119" s="53" t="n">
        <f aca="false">(AN119*BA119)</f>
        <v>21894.5188339338</v>
      </c>
      <c r="BL119" s="50" t="n">
        <f aca="false">(AO119*BB119)</f>
        <v>3735.96948356808</v>
      </c>
      <c r="BM119" s="50" t="n">
        <f aca="false">(AP119*BB119)</f>
        <v>7253.97903372835</v>
      </c>
      <c r="BN119" s="51" t="n">
        <f aca="false">(AQ119*BB119)</f>
        <v>10091.178442029</v>
      </c>
      <c r="BO119" s="54" t="n">
        <f aca="false">(AR119*BA119)</f>
        <v>16108.1102849656</v>
      </c>
      <c r="BP119" s="50" t="n">
        <f aca="false">(AS119*BB119)</f>
        <v>3175.57406103286</v>
      </c>
      <c r="BQ119" s="50" t="n">
        <f aca="false">(AT119*BB119)</f>
        <v>5513.02406563355</v>
      </c>
      <c r="BR119" s="51" t="n">
        <f aca="false">(AU119*BB119)</f>
        <v>6919.66521739131</v>
      </c>
      <c r="BS119" s="55" t="n">
        <f aca="false">(AV119*BA119)</f>
        <v>3909.73550605961</v>
      </c>
      <c r="BT119" s="50" t="n">
        <f aca="false">(AW119*BB119)</f>
        <v>933.992370892019</v>
      </c>
      <c r="BU119" s="50" t="n">
        <f aca="false">(AX119*BB119)</f>
        <v>290.159161349134</v>
      </c>
      <c r="BV119" s="51" t="n">
        <f aca="false">(AY119*BB119)</f>
        <v>2594.87445652174</v>
      </c>
    </row>
    <row r="120" customFormat="false" ht="13.2" hidden="false" customHeight="false" outlineLevel="0" collapsed="false">
      <c r="A120" s="1" t="s">
        <v>81</v>
      </c>
      <c r="B120" s="2" t="s">
        <v>84</v>
      </c>
      <c r="C120" s="3" t="n">
        <v>59</v>
      </c>
      <c r="D120" s="36" t="n">
        <v>22</v>
      </c>
      <c r="E120" s="10" t="n">
        <v>21</v>
      </c>
      <c r="F120" s="10" t="n">
        <v>1</v>
      </c>
      <c r="G120" s="11" t="n">
        <v>0</v>
      </c>
      <c r="H120" s="37" t="n">
        <v>68</v>
      </c>
      <c r="I120" s="10" t="n">
        <v>11</v>
      </c>
      <c r="J120" s="10" t="n">
        <v>32</v>
      </c>
      <c r="K120" s="11" t="n">
        <v>25</v>
      </c>
      <c r="L120" s="38" t="n">
        <v>200</v>
      </c>
      <c r="M120" s="10" t="n">
        <v>54</v>
      </c>
      <c r="N120" s="10" t="n">
        <v>74</v>
      </c>
      <c r="O120" s="11" t="n">
        <v>72</v>
      </c>
      <c r="P120" s="9" t="n">
        <v>130</v>
      </c>
      <c r="Q120" s="10" t="n">
        <v>20</v>
      </c>
      <c r="R120" s="10" t="n">
        <v>52</v>
      </c>
      <c r="S120" s="11" t="n">
        <v>58</v>
      </c>
      <c r="T120" s="10" t="n">
        <v>84</v>
      </c>
      <c r="U120" s="10" t="n">
        <v>13</v>
      </c>
      <c r="V120" s="10" t="n">
        <v>30</v>
      </c>
      <c r="W120" s="11" t="n">
        <v>41</v>
      </c>
      <c r="X120" s="10" t="n">
        <v>10</v>
      </c>
      <c r="Y120" s="10" t="n">
        <v>0</v>
      </c>
      <c r="Z120" s="10" t="n">
        <v>10</v>
      </c>
      <c r="AA120" s="11" t="n">
        <v>0</v>
      </c>
      <c r="AB120" s="12" t="n">
        <v>2221</v>
      </c>
      <c r="AC120" s="10" t="n">
        <v>582</v>
      </c>
      <c r="AD120" s="10" t="n">
        <v>825</v>
      </c>
      <c r="AE120" s="11" t="n">
        <v>814</v>
      </c>
      <c r="AF120" s="39" t="n">
        <f aca="false">D120/L120</f>
        <v>0.11</v>
      </c>
      <c r="AG120" s="40" t="n">
        <f aca="false">E120/M120</f>
        <v>0.388888888888889</v>
      </c>
      <c r="AH120" s="40" t="n">
        <f aca="false">F120/N120</f>
        <v>0.0135135135135135</v>
      </c>
      <c r="AI120" s="41" t="n">
        <f aca="false">G120/O120</f>
        <v>0</v>
      </c>
      <c r="AJ120" s="42" t="n">
        <f aca="false">H120/L120</f>
        <v>0.34</v>
      </c>
      <c r="AK120" s="40" t="n">
        <f aca="false">I120/M120</f>
        <v>0.203703703703704</v>
      </c>
      <c r="AL120" s="40" t="n">
        <f aca="false">J120/N120</f>
        <v>0.432432432432432</v>
      </c>
      <c r="AM120" s="41" t="n">
        <f aca="false">K120/O120</f>
        <v>0.347222222222222</v>
      </c>
      <c r="AN120" s="43" t="n">
        <f aca="false">P120/AB120</f>
        <v>0.0585321927059883</v>
      </c>
      <c r="AO120" s="44" t="n">
        <f aca="false">Q120/AC120</f>
        <v>0.0343642611683849</v>
      </c>
      <c r="AP120" s="44" t="n">
        <f aca="false">R120/AD120</f>
        <v>0.063030303030303</v>
      </c>
      <c r="AQ120" s="45" t="n">
        <f aca="false">S120/AE120</f>
        <v>0.0712530712530713</v>
      </c>
      <c r="AR120" s="43" t="n">
        <f aca="false">T120/AB120</f>
        <v>0.0378208014407924</v>
      </c>
      <c r="AS120" s="44" t="n">
        <f aca="false">U120/AC120</f>
        <v>0.0223367697594502</v>
      </c>
      <c r="AT120" s="44" t="n">
        <f aca="false">V120/AD120</f>
        <v>0.0363636363636364</v>
      </c>
      <c r="AU120" s="45" t="n">
        <f aca="false">W120/AE120</f>
        <v>0.0503685503685504</v>
      </c>
      <c r="AV120" s="46" t="n">
        <f aca="false">X120/AB120</f>
        <v>0.0045024763619991</v>
      </c>
      <c r="AW120" s="44" t="n">
        <f aca="false">Y120/AC120</f>
        <v>0</v>
      </c>
      <c r="AX120" s="44" t="n">
        <f aca="false">Z120/AD120</f>
        <v>0.0121212121212121</v>
      </c>
      <c r="AY120" s="45" t="n">
        <f aca="false">AA120/AE120</f>
        <v>0</v>
      </c>
      <c r="AZ120" s="10" t="n">
        <v>376</v>
      </c>
      <c r="BA120" s="47" t="n">
        <f aca="false">((AZ120*0.9063)+123.9999)*1000</f>
        <v>464768.7</v>
      </c>
      <c r="BB120" s="48" t="n">
        <f aca="false">BA120/3</f>
        <v>154922.9</v>
      </c>
      <c r="BC120" s="49" t="n">
        <f aca="false">(AF120*BA120)</f>
        <v>51124.557</v>
      </c>
      <c r="BD120" s="50" t="n">
        <f aca="false">(AG120*BB120)</f>
        <v>60247.7944444444</v>
      </c>
      <c r="BE120" s="50" t="n">
        <f aca="false">(AH120*BB120)</f>
        <v>2093.5527027027</v>
      </c>
      <c r="BF120" s="51" t="n">
        <f aca="false">(AI120*BB120)</f>
        <v>0</v>
      </c>
      <c r="BG120" s="52" t="n">
        <f aca="false">(AJ120*BA120)</f>
        <v>158021.358</v>
      </c>
      <c r="BH120" s="50" t="n">
        <f aca="false">(AK120*BB120)</f>
        <v>31558.3685185185</v>
      </c>
      <c r="BI120" s="50" t="n">
        <f aca="false">(AL120*BB120)</f>
        <v>66993.6864864865</v>
      </c>
      <c r="BJ120" s="51" t="n">
        <f aca="false">(AM120*BB120)</f>
        <v>53792.6736111111</v>
      </c>
      <c r="BK120" s="53" t="n">
        <f aca="false">(AN120*BA120)</f>
        <v>27203.9311121117</v>
      </c>
      <c r="BL120" s="50" t="n">
        <f aca="false">(AO120*BB120)</f>
        <v>5323.81099656357</v>
      </c>
      <c r="BM120" s="50" t="n">
        <f aca="false">(AP120*BB120)</f>
        <v>9764.83733333333</v>
      </c>
      <c r="BN120" s="51" t="n">
        <f aca="false">(AQ120*BB120)</f>
        <v>11038.7324324324</v>
      </c>
      <c r="BO120" s="54" t="n">
        <f aca="false">(AR120*BA120)</f>
        <v>17577.9247185952</v>
      </c>
      <c r="BP120" s="50" t="n">
        <f aca="false">(AS120*BB120)</f>
        <v>3460.47714776632</v>
      </c>
      <c r="BQ120" s="50" t="n">
        <f aca="false">(AT120*BB120)</f>
        <v>5633.56</v>
      </c>
      <c r="BR120" s="51" t="n">
        <f aca="false">(AU120*BB120)</f>
        <v>7803.24189189189</v>
      </c>
      <c r="BS120" s="55" t="n">
        <f aca="false">(AV120*BA120)</f>
        <v>2092.61008554705</v>
      </c>
      <c r="BT120" s="50" t="n">
        <f aca="false">(AW120*BB120)</f>
        <v>0</v>
      </c>
      <c r="BU120" s="50" t="n">
        <f aca="false">(AX120*BB120)</f>
        <v>1877.85333333333</v>
      </c>
      <c r="BV120" s="51" t="n">
        <f aca="false">(AY120*BB120)</f>
        <v>0</v>
      </c>
    </row>
    <row r="121" customFormat="false" ht="13.2" hidden="false" customHeight="false" outlineLevel="0" collapsed="false">
      <c r="A121" s="1" t="s">
        <v>81</v>
      </c>
      <c r="B121" s="2" t="s">
        <v>84</v>
      </c>
      <c r="C121" s="3" t="n">
        <v>62</v>
      </c>
      <c r="D121" s="36" t="n">
        <v>39</v>
      </c>
      <c r="E121" s="10" t="n">
        <v>27</v>
      </c>
      <c r="F121" s="10" t="n">
        <v>0</v>
      </c>
      <c r="G121" s="11" t="n">
        <v>12</v>
      </c>
      <c r="H121" s="37" t="n">
        <v>148</v>
      </c>
      <c r="I121" s="10" t="n">
        <v>24</v>
      </c>
      <c r="J121" s="10" t="n">
        <v>68</v>
      </c>
      <c r="K121" s="11" t="n">
        <v>56</v>
      </c>
      <c r="L121" s="38" t="n">
        <v>357</v>
      </c>
      <c r="M121" s="10" t="n">
        <v>112</v>
      </c>
      <c r="N121" s="10" t="n">
        <v>112</v>
      </c>
      <c r="O121" s="11" t="n">
        <v>133</v>
      </c>
      <c r="P121" s="9" t="n">
        <v>193</v>
      </c>
      <c r="Q121" s="10" t="n">
        <v>50</v>
      </c>
      <c r="R121" s="10" t="n">
        <v>65</v>
      </c>
      <c r="S121" s="11" t="n">
        <v>78</v>
      </c>
      <c r="T121" s="10" t="n">
        <v>129</v>
      </c>
      <c r="U121" s="10" t="n">
        <v>33</v>
      </c>
      <c r="V121" s="10" t="n">
        <v>43</v>
      </c>
      <c r="W121" s="11" t="n">
        <v>53</v>
      </c>
      <c r="X121" s="10" t="n">
        <v>49</v>
      </c>
      <c r="Y121" s="10" t="n">
        <v>21</v>
      </c>
      <c r="Z121" s="10" t="n">
        <v>2</v>
      </c>
      <c r="AA121" s="11" t="n">
        <v>26</v>
      </c>
      <c r="AB121" s="12" t="n">
        <v>3968</v>
      </c>
      <c r="AC121" s="10" t="n">
        <v>1227</v>
      </c>
      <c r="AD121" s="10" t="n">
        <v>1260</v>
      </c>
      <c r="AE121" s="11" t="n">
        <v>1481</v>
      </c>
      <c r="AF121" s="39" t="n">
        <f aca="false">D121/L121</f>
        <v>0.109243697478992</v>
      </c>
      <c r="AG121" s="40" t="n">
        <f aca="false">E121/M121</f>
        <v>0.241071428571429</v>
      </c>
      <c r="AH121" s="40" t="n">
        <f aca="false">F121/N121</f>
        <v>0</v>
      </c>
      <c r="AI121" s="41" t="n">
        <f aca="false">G121/O121</f>
        <v>0.0902255639097744</v>
      </c>
      <c r="AJ121" s="42" t="n">
        <f aca="false">H121/L121</f>
        <v>0.414565826330532</v>
      </c>
      <c r="AK121" s="40" t="n">
        <f aca="false">I121/M121</f>
        <v>0.214285714285714</v>
      </c>
      <c r="AL121" s="40" t="n">
        <f aca="false">J121/N121</f>
        <v>0.607142857142857</v>
      </c>
      <c r="AM121" s="41" t="n">
        <f aca="false">K121/O121</f>
        <v>0.421052631578947</v>
      </c>
      <c r="AN121" s="43" t="n">
        <f aca="false">P121/AB121</f>
        <v>0.0486391129032258</v>
      </c>
      <c r="AO121" s="44" t="n">
        <f aca="false">Q121/AC121</f>
        <v>0.0407497962510187</v>
      </c>
      <c r="AP121" s="44" t="n">
        <f aca="false">R121/AD121</f>
        <v>0.0515873015873016</v>
      </c>
      <c r="AQ121" s="45" t="n">
        <f aca="false">S121/AE121</f>
        <v>0.0526671168129642</v>
      </c>
      <c r="AR121" s="43" t="n">
        <f aca="false">T121/AB121</f>
        <v>0.0325100806451613</v>
      </c>
      <c r="AS121" s="44" t="n">
        <f aca="false">U121/AC121</f>
        <v>0.0268948655256724</v>
      </c>
      <c r="AT121" s="44" t="n">
        <f aca="false">V121/AD121</f>
        <v>0.0341269841269841</v>
      </c>
      <c r="AU121" s="45" t="n">
        <f aca="false">W121/AE121</f>
        <v>0.0357866306549629</v>
      </c>
      <c r="AV121" s="46" t="n">
        <f aca="false">X121/AB121</f>
        <v>0.0123487903225806</v>
      </c>
      <c r="AW121" s="44" t="n">
        <f aca="false">Y121/AC121</f>
        <v>0.0171149144254279</v>
      </c>
      <c r="AX121" s="44" t="n">
        <f aca="false">Z121/AD121</f>
        <v>0.00158730158730159</v>
      </c>
      <c r="AY121" s="45" t="n">
        <f aca="false">AA121/AE121</f>
        <v>0.0175557056043214</v>
      </c>
      <c r="AZ121" s="10" t="n">
        <v>505</v>
      </c>
      <c r="BA121" s="47" t="n">
        <f aca="false">((AZ121*0.9063)+123.9999)*1000</f>
        <v>581681.4</v>
      </c>
      <c r="BB121" s="48" t="n">
        <f aca="false">BA121/3</f>
        <v>193893.8</v>
      </c>
      <c r="BC121" s="49" t="n">
        <f aca="false">(AF121*BA121)</f>
        <v>63545.0268907563</v>
      </c>
      <c r="BD121" s="50" t="n">
        <f aca="false">(AG121*BB121)</f>
        <v>46742.2553571429</v>
      </c>
      <c r="BE121" s="50" t="n">
        <f aca="false">(AH121*BB121)</f>
        <v>0</v>
      </c>
      <c r="BF121" s="51" t="n">
        <f aca="false">(AI121*BB121)</f>
        <v>17494.177443609</v>
      </c>
      <c r="BG121" s="52" t="n">
        <f aca="false">(AJ121*BA121)</f>
        <v>241145.230252101</v>
      </c>
      <c r="BH121" s="50" t="n">
        <f aca="false">(AK121*BB121)</f>
        <v>41548.6714285714</v>
      </c>
      <c r="BI121" s="50" t="n">
        <f aca="false">(AL121*BB121)</f>
        <v>117721.235714286</v>
      </c>
      <c r="BJ121" s="51" t="n">
        <f aca="false">(AM121*BB121)</f>
        <v>81639.4947368421</v>
      </c>
      <c r="BK121" s="53" t="n">
        <f aca="false">(AN121*BA121)</f>
        <v>28292.4672883064</v>
      </c>
      <c r="BL121" s="50" t="n">
        <f aca="false">(AO121*BB121)</f>
        <v>7901.13284433578</v>
      </c>
      <c r="BM121" s="50" t="n">
        <f aca="false">(AP121*BB121)</f>
        <v>10002.4579365079</v>
      </c>
      <c r="BN121" s="51" t="n">
        <f aca="false">(AQ121*BB121)</f>
        <v>10211.8274139095</v>
      </c>
      <c r="BO121" s="54" t="n">
        <f aca="false">(AR121*BA121)</f>
        <v>18910.5092237903</v>
      </c>
      <c r="BP121" s="50" t="n">
        <f aca="false">(AS121*BB121)</f>
        <v>5214.74767726161</v>
      </c>
      <c r="BQ121" s="50" t="n">
        <f aca="false">(AT121*BB121)</f>
        <v>6617.01063492063</v>
      </c>
      <c r="BR121" s="51" t="n">
        <f aca="false">(AU121*BB121)</f>
        <v>6938.80580688724</v>
      </c>
      <c r="BS121" s="55" t="n">
        <f aca="false">(AV121*BA121)</f>
        <v>7183.06164314516</v>
      </c>
      <c r="BT121" s="50" t="n">
        <f aca="false">(AW121*BB121)</f>
        <v>3318.47579462103</v>
      </c>
      <c r="BU121" s="50" t="n">
        <f aca="false">(AX121*BB121)</f>
        <v>307.767936507936</v>
      </c>
      <c r="BV121" s="51" t="n">
        <f aca="false">(AY121*BB121)</f>
        <v>3403.94247130317</v>
      </c>
    </row>
    <row r="122" customFormat="false" ht="13.2" hidden="false" customHeight="false" outlineLevel="0" collapsed="false">
      <c r="A122" s="1" t="s">
        <v>81</v>
      </c>
      <c r="B122" s="2" t="s">
        <v>84</v>
      </c>
      <c r="C122" s="3" t="n">
        <v>65</v>
      </c>
      <c r="D122" s="36" t="n">
        <v>74</v>
      </c>
      <c r="E122" s="10" t="n">
        <v>49</v>
      </c>
      <c r="F122" s="10" t="n">
        <v>23</v>
      </c>
      <c r="G122" s="11" t="n">
        <v>2</v>
      </c>
      <c r="H122" s="37" t="n">
        <v>69</v>
      </c>
      <c r="I122" s="10" t="n">
        <v>14</v>
      </c>
      <c r="J122" s="10" t="n">
        <v>28</v>
      </c>
      <c r="K122" s="11" t="n">
        <v>27</v>
      </c>
      <c r="L122" s="38" t="n">
        <v>259</v>
      </c>
      <c r="M122" s="10" t="n">
        <v>96</v>
      </c>
      <c r="N122" s="10" t="n">
        <v>88</v>
      </c>
      <c r="O122" s="11" t="n">
        <v>75</v>
      </c>
      <c r="P122" s="9" t="n">
        <v>128</v>
      </c>
      <c r="Q122" s="10" t="n">
        <v>35</v>
      </c>
      <c r="R122" s="10" t="n">
        <v>38</v>
      </c>
      <c r="S122" s="11" t="n">
        <v>55</v>
      </c>
      <c r="T122" s="10" t="n">
        <v>107</v>
      </c>
      <c r="U122" s="10" t="n">
        <v>30</v>
      </c>
      <c r="V122" s="10" t="n">
        <v>28</v>
      </c>
      <c r="W122" s="11" t="n">
        <v>49</v>
      </c>
      <c r="X122" s="10" t="n">
        <v>15</v>
      </c>
      <c r="Y122" s="10" t="n">
        <v>5</v>
      </c>
      <c r="Z122" s="10" t="n">
        <v>0</v>
      </c>
      <c r="AA122" s="11" t="n">
        <v>10</v>
      </c>
      <c r="AB122" s="12" t="n">
        <v>2893</v>
      </c>
      <c r="AC122" s="10" t="n">
        <v>1073</v>
      </c>
      <c r="AD122" s="10" t="n">
        <v>990</v>
      </c>
      <c r="AE122" s="11" t="n">
        <v>830</v>
      </c>
      <c r="AF122" s="39" t="n">
        <f aca="false">D122/L122</f>
        <v>0.285714285714286</v>
      </c>
      <c r="AG122" s="40" t="n">
        <f aca="false">E122/M122</f>
        <v>0.510416666666667</v>
      </c>
      <c r="AH122" s="40" t="n">
        <f aca="false">F122/N122</f>
        <v>0.261363636363636</v>
      </c>
      <c r="AI122" s="41" t="n">
        <f aca="false">G122/O122</f>
        <v>0.0266666666666667</v>
      </c>
      <c r="AJ122" s="42" t="n">
        <f aca="false">H122/L122</f>
        <v>0.266409266409266</v>
      </c>
      <c r="AK122" s="40" t="n">
        <f aca="false">I122/M122</f>
        <v>0.145833333333333</v>
      </c>
      <c r="AL122" s="40" t="n">
        <f aca="false">J122/N122</f>
        <v>0.318181818181818</v>
      </c>
      <c r="AM122" s="41" t="n">
        <f aca="false">K122/O122</f>
        <v>0.36</v>
      </c>
      <c r="AN122" s="43" t="n">
        <f aca="false">P122/AB122</f>
        <v>0.044244728655375</v>
      </c>
      <c r="AO122" s="44" t="n">
        <f aca="false">Q122/AC122</f>
        <v>0.032618825722274</v>
      </c>
      <c r="AP122" s="44" t="n">
        <f aca="false">R122/AD122</f>
        <v>0.0383838383838384</v>
      </c>
      <c r="AQ122" s="45" t="n">
        <f aca="false">S122/AE122</f>
        <v>0.0662650602409639</v>
      </c>
      <c r="AR122" s="43" t="n">
        <f aca="false">T122/AB122</f>
        <v>0.0369858278603526</v>
      </c>
      <c r="AS122" s="44" t="n">
        <f aca="false">U122/AC122</f>
        <v>0.0279589934762349</v>
      </c>
      <c r="AT122" s="44" t="n">
        <f aca="false">V122/AD122</f>
        <v>0.0282828282828283</v>
      </c>
      <c r="AU122" s="45" t="n">
        <f aca="false">W122/AE122</f>
        <v>0.0590361445783133</v>
      </c>
      <c r="AV122" s="46" t="n">
        <f aca="false">X122/AB122</f>
        <v>0.00518492913930176</v>
      </c>
      <c r="AW122" s="44" t="n">
        <f aca="false">Y122/AC122</f>
        <v>0.00465983224603914</v>
      </c>
      <c r="AX122" s="44" t="n">
        <f aca="false">Z122/AD122</f>
        <v>0</v>
      </c>
      <c r="AY122" s="45" t="n">
        <f aca="false">AA122/AE122</f>
        <v>0.0120481927710843</v>
      </c>
      <c r="AZ122" s="10" t="n">
        <v>435</v>
      </c>
      <c r="BA122" s="47" t="n">
        <f aca="false">((AZ122*0.9063)+123.9999)*1000</f>
        <v>518240.4</v>
      </c>
      <c r="BB122" s="48" t="n">
        <f aca="false">BA122/3</f>
        <v>172746.8</v>
      </c>
      <c r="BC122" s="49" t="n">
        <f aca="false">(AF122*BA122)</f>
        <v>148068.685714286</v>
      </c>
      <c r="BD122" s="50" t="n">
        <f aca="false">(AG122*BB122)</f>
        <v>88172.8458333333</v>
      </c>
      <c r="BE122" s="50" t="n">
        <f aca="false">(AH122*BB122)</f>
        <v>45149.7318181818</v>
      </c>
      <c r="BF122" s="51" t="n">
        <f aca="false">(AI122*BB122)</f>
        <v>4606.58133333333</v>
      </c>
      <c r="BG122" s="52" t="n">
        <f aca="false">(AJ122*BA122)</f>
        <v>138064.044787645</v>
      </c>
      <c r="BH122" s="50" t="n">
        <f aca="false">(AK122*BB122)</f>
        <v>25192.2416666667</v>
      </c>
      <c r="BI122" s="50" t="n">
        <f aca="false">(AL122*BB122)</f>
        <v>54964.8909090909</v>
      </c>
      <c r="BJ122" s="51" t="n">
        <f aca="false">(AM122*BB122)</f>
        <v>62188.848</v>
      </c>
      <c r="BK122" s="53" t="n">
        <f aca="false">(AN122*BA122)</f>
        <v>22929.405876253</v>
      </c>
      <c r="BL122" s="50" t="n">
        <f aca="false">(AO122*BB122)</f>
        <v>5634.79776328052</v>
      </c>
      <c r="BM122" s="50" t="n">
        <f aca="false">(AP122*BB122)</f>
        <v>6630.68525252525</v>
      </c>
      <c r="BN122" s="51" t="n">
        <f aca="false">(AQ122*BB122)</f>
        <v>11447.0771084337</v>
      </c>
      <c r="BO122" s="54" t="n">
        <f aca="false">(AR122*BA122)</f>
        <v>19167.5502246803</v>
      </c>
      <c r="BP122" s="50" t="n">
        <f aca="false">(AS122*BB122)</f>
        <v>4829.82665424045</v>
      </c>
      <c r="BQ122" s="50" t="n">
        <f aca="false">(AT122*BB122)</f>
        <v>4885.76808080808</v>
      </c>
      <c r="BR122" s="51" t="n">
        <f aca="false">(AU122*BB122)</f>
        <v>10198.305060241</v>
      </c>
      <c r="BS122" s="55" t="n">
        <f aca="false">(AV122*BA122)</f>
        <v>2687.0397511234</v>
      </c>
      <c r="BT122" s="50" t="n">
        <f aca="false">(AW122*BB122)</f>
        <v>804.971109040075</v>
      </c>
      <c r="BU122" s="50" t="n">
        <f aca="false">(AX122*BB122)</f>
        <v>0</v>
      </c>
      <c r="BV122" s="51" t="n">
        <f aca="false">(AY122*BB122)</f>
        <v>2081.28674698795</v>
      </c>
    </row>
    <row r="123" customFormat="false" ht="13.2" hidden="false" customHeight="false" outlineLevel="0" collapsed="false">
      <c r="A123" s="1" t="s">
        <v>81</v>
      </c>
      <c r="B123" s="2" t="s">
        <v>84</v>
      </c>
      <c r="C123" s="3" t="n">
        <v>69</v>
      </c>
      <c r="D123" s="36" t="n">
        <v>47</v>
      </c>
      <c r="E123" s="10" t="n">
        <v>33</v>
      </c>
      <c r="F123" s="10" t="n">
        <v>11</v>
      </c>
      <c r="G123" s="11" t="n">
        <v>3</v>
      </c>
      <c r="H123" s="37" t="n">
        <v>156</v>
      </c>
      <c r="I123" s="10" t="n">
        <v>52</v>
      </c>
      <c r="J123" s="10" t="n">
        <v>46</v>
      </c>
      <c r="K123" s="11" t="n">
        <v>58</v>
      </c>
      <c r="L123" s="38" t="n">
        <v>431</v>
      </c>
      <c r="M123" s="10" t="n">
        <v>167</v>
      </c>
      <c r="N123" s="10" t="n">
        <v>124</v>
      </c>
      <c r="O123" s="11" t="n">
        <v>140</v>
      </c>
      <c r="P123" s="9" t="n">
        <v>216</v>
      </c>
      <c r="Q123" s="10" t="n">
        <v>69</v>
      </c>
      <c r="R123" s="10" t="n">
        <v>72</v>
      </c>
      <c r="S123" s="11" t="n">
        <v>75</v>
      </c>
      <c r="T123" s="10" t="n">
        <v>176</v>
      </c>
      <c r="U123" s="10" t="n">
        <v>59</v>
      </c>
      <c r="V123" s="10" t="n">
        <v>57</v>
      </c>
      <c r="W123" s="11" t="n">
        <v>60</v>
      </c>
      <c r="X123" s="10" t="n">
        <v>10</v>
      </c>
      <c r="Y123" s="10" t="n">
        <v>10</v>
      </c>
      <c r="Z123" s="10" t="n">
        <v>0</v>
      </c>
      <c r="AA123" s="11" t="n">
        <v>0</v>
      </c>
      <c r="AB123" s="12" t="n">
        <v>4771</v>
      </c>
      <c r="AC123" s="10" t="n">
        <v>1807</v>
      </c>
      <c r="AD123" s="10" t="n">
        <v>1402</v>
      </c>
      <c r="AE123" s="11" t="n">
        <v>1562</v>
      </c>
      <c r="AF123" s="39" t="n">
        <f aca="false">D123/L123</f>
        <v>0.109048723897912</v>
      </c>
      <c r="AG123" s="40" t="n">
        <f aca="false">E123/M123</f>
        <v>0.197604790419162</v>
      </c>
      <c r="AH123" s="40" t="n">
        <f aca="false">F123/N123</f>
        <v>0.0887096774193548</v>
      </c>
      <c r="AI123" s="41" t="n">
        <f aca="false">G123/O123</f>
        <v>0.0214285714285714</v>
      </c>
      <c r="AJ123" s="42" t="n">
        <f aca="false">H123/L123</f>
        <v>0.361948955916473</v>
      </c>
      <c r="AK123" s="40" t="n">
        <f aca="false">I123/M123</f>
        <v>0.311377245508982</v>
      </c>
      <c r="AL123" s="40" t="n">
        <f aca="false">J123/N123</f>
        <v>0.370967741935484</v>
      </c>
      <c r="AM123" s="41" t="n">
        <f aca="false">K123/O123</f>
        <v>0.414285714285714</v>
      </c>
      <c r="AN123" s="43" t="n">
        <f aca="false">P123/AB123</f>
        <v>0.0452735275623559</v>
      </c>
      <c r="AO123" s="44" t="n">
        <f aca="false">Q123/AC123</f>
        <v>0.0381848367459878</v>
      </c>
      <c r="AP123" s="44" t="n">
        <f aca="false">R123/AD123</f>
        <v>0.0513552068473609</v>
      </c>
      <c r="AQ123" s="45" t="n">
        <f aca="false">S123/AE123</f>
        <v>0.0480153649167734</v>
      </c>
      <c r="AR123" s="43" t="n">
        <f aca="false">T123/AB123</f>
        <v>0.0368895409767344</v>
      </c>
      <c r="AS123" s="44" t="n">
        <f aca="false">U123/AC123</f>
        <v>0.0326508024349751</v>
      </c>
      <c r="AT123" s="44" t="n">
        <f aca="false">V123/AD123</f>
        <v>0.0406562054208274</v>
      </c>
      <c r="AU123" s="45" t="n">
        <f aca="false">W123/AE123</f>
        <v>0.0384122919334187</v>
      </c>
      <c r="AV123" s="46" t="n">
        <f aca="false">X123/AB123</f>
        <v>0.00209599664640537</v>
      </c>
      <c r="AW123" s="44" t="n">
        <f aca="false">Y123/AC123</f>
        <v>0.00553403431101273</v>
      </c>
      <c r="AX123" s="44" t="n">
        <f aca="false">Z123/AD123</f>
        <v>0</v>
      </c>
      <c r="AY123" s="45" t="n">
        <f aca="false">AA123/AE123</f>
        <v>0</v>
      </c>
      <c r="AZ123" s="10" t="n">
        <v>528</v>
      </c>
      <c r="BA123" s="47" t="n">
        <f aca="false">((AZ123*0.9063)+123.9999)*1000</f>
        <v>602526.3</v>
      </c>
      <c r="BB123" s="48" t="n">
        <f aca="false">BA123/3</f>
        <v>200842.1</v>
      </c>
      <c r="BC123" s="49" t="n">
        <f aca="false">(AF123*BA123)</f>
        <v>65704.7241299304</v>
      </c>
      <c r="BD123" s="50" t="n">
        <f aca="false">(AG123*BB123)</f>
        <v>39687.3610778443</v>
      </c>
      <c r="BE123" s="50" t="n">
        <f aca="false">(AH123*BB123)</f>
        <v>17816.6379032258</v>
      </c>
      <c r="BF123" s="51" t="n">
        <f aca="false">(AI123*BB123)</f>
        <v>4303.75928571429</v>
      </c>
      <c r="BG123" s="52" t="n">
        <f aca="false">(AJ123*BA123)</f>
        <v>218083.765197216</v>
      </c>
      <c r="BH123" s="50" t="n">
        <f aca="false">(AK123*BB123)</f>
        <v>62537.6598802395</v>
      </c>
      <c r="BI123" s="50" t="n">
        <f aca="false">(AL123*BB123)</f>
        <v>74505.9403225807</v>
      </c>
      <c r="BJ123" s="51" t="n">
        <f aca="false">(AM123*BB123)</f>
        <v>83206.0128571429</v>
      </c>
      <c r="BK123" s="53" t="n">
        <f aca="false">(AN123*BA123)</f>
        <v>27278.4910500943</v>
      </c>
      <c r="BL123" s="50" t="n">
        <f aca="false">(AO123*BB123)</f>
        <v>7669.12280022136</v>
      </c>
      <c r="BM123" s="50" t="n">
        <f aca="false">(AP123*BB123)</f>
        <v>10314.2875891583</v>
      </c>
      <c r="BN123" s="51" t="n">
        <f aca="false">(AQ123*BB123)</f>
        <v>9643.50672215109</v>
      </c>
      <c r="BO123" s="54" t="n">
        <f aca="false">(AR123*BA123)</f>
        <v>22226.9186334102</v>
      </c>
      <c r="BP123" s="50" t="n">
        <f aca="false">(AS123*BB123)</f>
        <v>6557.65572772551</v>
      </c>
      <c r="BQ123" s="50" t="n">
        <f aca="false">(AT123*BB123)</f>
        <v>8165.47767475036</v>
      </c>
      <c r="BR123" s="51" t="n">
        <f aca="false">(AU123*BB123)</f>
        <v>7714.80537772087</v>
      </c>
      <c r="BS123" s="55" t="n">
        <f aca="false">(AV123*BA123)</f>
        <v>1262.89310417103</v>
      </c>
      <c r="BT123" s="50" t="n">
        <f aca="false">(AW123*BB123)</f>
        <v>1111.46707249585</v>
      </c>
      <c r="BU123" s="50" t="n">
        <f aca="false">(AX123*BB123)</f>
        <v>0</v>
      </c>
      <c r="BV123" s="51" t="n">
        <f aca="false">(AY123*BB123)</f>
        <v>0</v>
      </c>
    </row>
    <row r="124" customFormat="false" ht="13.2" hidden="false" customHeight="false" outlineLevel="0" collapsed="false">
      <c r="A124" s="1" t="s">
        <v>81</v>
      </c>
      <c r="B124" s="2" t="s">
        <v>84</v>
      </c>
      <c r="C124" s="3" t="n">
        <v>70</v>
      </c>
      <c r="D124" s="36" t="n">
        <v>36</v>
      </c>
      <c r="E124" s="10" t="n">
        <v>27</v>
      </c>
      <c r="F124" s="10" t="n">
        <v>8</v>
      </c>
      <c r="G124" s="11" t="n">
        <v>1</v>
      </c>
      <c r="H124" s="37" t="n">
        <v>153</v>
      </c>
      <c r="I124" s="10" t="n">
        <v>29</v>
      </c>
      <c r="J124" s="10" t="n">
        <v>58</v>
      </c>
      <c r="K124" s="11" t="n">
        <v>66</v>
      </c>
      <c r="L124" s="38" t="n">
        <v>362</v>
      </c>
      <c r="M124" s="10" t="n">
        <v>119</v>
      </c>
      <c r="N124" s="10" t="n">
        <v>124</v>
      </c>
      <c r="O124" s="11" t="n">
        <v>119</v>
      </c>
      <c r="P124" s="9" t="n">
        <v>242</v>
      </c>
      <c r="Q124" s="10" t="n">
        <v>58</v>
      </c>
      <c r="R124" s="10" t="n">
        <v>84</v>
      </c>
      <c r="S124" s="11" t="n">
        <v>100</v>
      </c>
      <c r="T124" s="10" t="n">
        <v>174</v>
      </c>
      <c r="U124" s="10" t="n">
        <v>42</v>
      </c>
      <c r="V124" s="10" t="n">
        <v>60</v>
      </c>
      <c r="W124" s="11" t="n">
        <v>72</v>
      </c>
      <c r="X124" s="10" t="n">
        <v>48</v>
      </c>
      <c r="Y124" s="10" t="n">
        <v>20</v>
      </c>
      <c r="Z124" s="10" t="n">
        <v>11</v>
      </c>
      <c r="AA124" s="11" t="n">
        <v>17</v>
      </c>
      <c r="AB124" s="12" t="n">
        <v>4015</v>
      </c>
      <c r="AC124" s="10" t="n">
        <v>1336</v>
      </c>
      <c r="AD124" s="10" t="n">
        <v>1367</v>
      </c>
      <c r="AE124" s="11" t="n">
        <v>1312</v>
      </c>
      <c r="AF124" s="39" t="n">
        <f aca="false">D124/L124</f>
        <v>0.0994475138121547</v>
      </c>
      <c r="AG124" s="40" t="n">
        <f aca="false">E124/M124</f>
        <v>0.226890756302521</v>
      </c>
      <c r="AH124" s="40" t="n">
        <f aca="false">F124/N124</f>
        <v>0.0645161290322581</v>
      </c>
      <c r="AI124" s="41" t="n">
        <f aca="false">G124/O124</f>
        <v>0.00840336134453782</v>
      </c>
      <c r="AJ124" s="42" t="n">
        <f aca="false">H124/L124</f>
        <v>0.422651933701657</v>
      </c>
      <c r="AK124" s="40" t="n">
        <f aca="false">I124/M124</f>
        <v>0.243697478991597</v>
      </c>
      <c r="AL124" s="40" t="n">
        <f aca="false">J124/N124</f>
        <v>0.467741935483871</v>
      </c>
      <c r="AM124" s="41" t="n">
        <f aca="false">K124/O124</f>
        <v>0.554621848739496</v>
      </c>
      <c r="AN124" s="43" t="n">
        <f aca="false">P124/AB124</f>
        <v>0.0602739726027397</v>
      </c>
      <c r="AO124" s="44" t="n">
        <f aca="false">Q124/AC124</f>
        <v>0.0434131736526946</v>
      </c>
      <c r="AP124" s="44" t="n">
        <f aca="false">R124/AD124</f>
        <v>0.0614484272128749</v>
      </c>
      <c r="AQ124" s="45" t="n">
        <f aca="false">S124/AE124</f>
        <v>0.076219512195122</v>
      </c>
      <c r="AR124" s="43" t="n">
        <f aca="false">T124/AB124</f>
        <v>0.0433374844333748</v>
      </c>
      <c r="AS124" s="44" t="n">
        <f aca="false">U124/AC124</f>
        <v>0.031437125748503</v>
      </c>
      <c r="AT124" s="44" t="n">
        <f aca="false">V124/AD124</f>
        <v>0.0438917337234821</v>
      </c>
      <c r="AU124" s="45" t="n">
        <f aca="false">W124/AE124</f>
        <v>0.0548780487804878</v>
      </c>
      <c r="AV124" s="46" t="n">
        <f aca="false">X124/AB124</f>
        <v>0.0119551681195517</v>
      </c>
      <c r="AW124" s="44" t="n">
        <f aca="false">Y124/AC124</f>
        <v>0.0149700598802395</v>
      </c>
      <c r="AX124" s="44" t="n">
        <f aca="false">Z124/AD124</f>
        <v>0.00804681784930505</v>
      </c>
      <c r="AY124" s="45" t="n">
        <f aca="false">AA124/AE124</f>
        <v>0.0129573170731707</v>
      </c>
      <c r="AZ124" s="10" t="n">
        <v>546</v>
      </c>
      <c r="BA124" s="47" t="n">
        <f aca="false">((AZ124*0.9063)+123.9999)*1000</f>
        <v>618839.7</v>
      </c>
      <c r="BB124" s="48" t="n">
        <f aca="false">BA124/3</f>
        <v>206279.9</v>
      </c>
      <c r="BC124" s="49" t="n">
        <f aca="false">(AF124*BA124)</f>
        <v>61542.0696132597</v>
      </c>
      <c r="BD124" s="50" t="n">
        <f aca="false">(AG124*BB124)</f>
        <v>46803.0025210084</v>
      </c>
      <c r="BE124" s="50" t="n">
        <f aca="false">(AH124*BB124)</f>
        <v>13308.3806451613</v>
      </c>
      <c r="BF124" s="51" t="n">
        <f aca="false">(AI124*BB124)</f>
        <v>1733.44453781513</v>
      </c>
      <c r="BG124" s="52" t="n">
        <f aca="false">(AJ124*BA124)</f>
        <v>261553.795856354</v>
      </c>
      <c r="BH124" s="50" t="n">
        <f aca="false">(AK124*BB124)</f>
        <v>50269.8915966387</v>
      </c>
      <c r="BI124" s="50" t="n">
        <f aca="false">(AL124*BB124)</f>
        <v>96485.7596774194</v>
      </c>
      <c r="BJ124" s="51" t="n">
        <f aca="false">(AM124*BB124)</f>
        <v>114407.339495798</v>
      </c>
      <c r="BK124" s="53" t="n">
        <f aca="false">(AN124*BA124)</f>
        <v>37299.9271232877</v>
      </c>
      <c r="BL124" s="50" t="n">
        <f aca="false">(AO124*BB124)</f>
        <v>8955.26511976048</v>
      </c>
      <c r="BM124" s="50" t="n">
        <f aca="false">(AP124*BB124)</f>
        <v>12675.5754206291</v>
      </c>
      <c r="BN124" s="51" t="n">
        <f aca="false">(AQ124*BB124)</f>
        <v>15722.5533536585</v>
      </c>
      <c r="BO124" s="54" t="n">
        <f aca="false">(AR124*BA124)</f>
        <v>26818.9558655044</v>
      </c>
      <c r="BP124" s="50" t="n">
        <f aca="false">(AS124*BB124)</f>
        <v>6484.84715568862</v>
      </c>
      <c r="BQ124" s="50" t="n">
        <f aca="false">(AT124*BB124)</f>
        <v>9053.98244330651</v>
      </c>
      <c r="BR124" s="51" t="n">
        <f aca="false">(AU124*BB124)</f>
        <v>11320.2384146341</v>
      </c>
      <c r="BS124" s="55" t="n">
        <f aca="false">(AV124*BA124)</f>
        <v>7398.33265255293</v>
      </c>
      <c r="BT124" s="50" t="n">
        <f aca="false">(AW124*BB124)</f>
        <v>3088.02245508982</v>
      </c>
      <c r="BU124" s="50" t="n">
        <f aca="false">(AX124*BB124)</f>
        <v>1659.89678127286</v>
      </c>
      <c r="BV124" s="51" t="n">
        <f aca="false">(AY124*BB124)</f>
        <v>2672.83407012195</v>
      </c>
    </row>
    <row r="125" customFormat="false" ht="13.2" hidden="false" customHeight="false" outlineLevel="0" collapsed="false">
      <c r="A125" s="1" t="s">
        <v>81</v>
      </c>
      <c r="B125" s="2" t="s">
        <v>84</v>
      </c>
      <c r="C125" s="3" t="n">
        <v>73</v>
      </c>
      <c r="D125" s="36" t="n">
        <v>76</v>
      </c>
      <c r="E125" s="10" t="n">
        <v>45</v>
      </c>
      <c r="F125" s="10" t="n">
        <v>23</v>
      </c>
      <c r="G125" s="11" t="n">
        <v>8</v>
      </c>
      <c r="H125" s="37" t="n">
        <v>90</v>
      </c>
      <c r="I125" s="10" t="n">
        <v>27</v>
      </c>
      <c r="J125" s="10" t="n">
        <v>40</v>
      </c>
      <c r="K125" s="11" t="n">
        <v>23</v>
      </c>
      <c r="L125" s="38" t="n">
        <v>288</v>
      </c>
      <c r="M125" s="10" t="n">
        <v>114</v>
      </c>
      <c r="N125" s="10" t="n">
        <v>105</v>
      </c>
      <c r="O125" s="11" t="n">
        <v>69</v>
      </c>
      <c r="P125" s="9" t="n">
        <v>184</v>
      </c>
      <c r="Q125" s="10" t="n">
        <v>40</v>
      </c>
      <c r="R125" s="10" t="n">
        <v>74</v>
      </c>
      <c r="S125" s="11" t="n">
        <v>70</v>
      </c>
      <c r="T125" s="10" t="n">
        <v>124</v>
      </c>
      <c r="U125" s="10" t="n">
        <v>24</v>
      </c>
      <c r="V125" s="10" t="n">
        <v>53</v>
      </c>
      <c r="W125" s="11" t="n">
        <v>47</v>
      </c>
      <c r="X125" s="10" t="n">
        <v>53</v>
      </c>
      <c r="Y125" s="10" t="n">
        <v>29</v>
      </c>
      <c r="Z125" s="10" t="n">
        <v>22</v>
      </c>
      <c r="AA125" s="11" t="n">
        <v>2</v>
      </c>
      <c r="AB125" s="12" t="n">
        <v>3232</v>
      </c>
      <c r="AC125" s="10" t="n">
        <v>1221</v>
      </c>
      <c r="AD125" s="10" t="n">
        <v>1198</v>
      </c>
      <c r="AE125" s="11" t="n">
        <v>813</v>
      </c>
      <c r="AF125" s="39" t="n">
        <f aca="false">D125/L125</f>
        <v>0.263888888888889</v>
      </c>
      <c r="AG125" s="40" t="n">
        <f aca="false">E125/M125</f>
        <v>0.394736842105263</v>
      </c>
      <c r="AH125" s="40" t="n">
        <f aca="false">F125/N125</f>
        <v>0.219047619047619</v>
      </c>
      <c r="AI125" s="41" t="n">
        <f aca="false">G125/O125</f>
        <v>0.115942028985507</v>
      </c>
      <c r="AJ125" s="42" t="n">
        <f aca="false">H125/L125</f>
        <v>0.3125</v>
      </c>
      <c r="AK125" s="40" t="n">
        <f aca="false">I125/M125</f>
        <v>0.236842105263158</v>
      </c>
      <c r="AL125" s="40" t="n">
        <f aca="false">J125/N125</f>
        <v>0.380952380952381</v>
      </c>
      <c r="AM125" s="41" t="n">
        <f aca="false">K125/O125</f>
        <v>0.333333333333333</v>
      </c>
      <c r="AN125" s="43" t="n">
        <f aca="false">P125/AB125</f>
        <v>0.0569306930693069</v>
      </c>
      <c r="AO125" s="44" t="n">
        <f aca="false">Q125/AC125</f>
        <v>0.0327600327600328</v>
      </c>
      <c r="AP125" s="44" t="n">
        <f aca="false">R125/AD125</f>
        <v>0.0617696160267112</v>
      </c>
      <c r="AQ125" s="45" t="n">
        <f aca="false">S125/AE125</f>
        <v>0.0861008610086101</v>
      </c>
      <c r="AR125" s="43" t="n">
        <f aca="false">T125/AB125</f>
        <v>0.0383663366336634</v>
      </c>
      <c r="AS125" s="44" t="n">
        <f aca="false">U125/AC125</f>
        <v>0.0196560196560197</v>
      </c>
      <c r="AT125" s="44" t="n">
        <f aca="false">V125/AD125</f>
        <v>0.0442404006677796</v>
      </c>
      <c r="AU125" s="45" t="n">
        <f aca="false">W125/AE125</f>
        <v>0.0578105781057811</v>
      </c>
      <c r="AV125" s="46" t="n">
        <f aca="false">X125/AB125</f>
        <v>0.0163985148514852</v>
      </c>
      <c r="AW125" s="44" t="n">
        <f aca="false">Y125/AC125</f>
        <v>0.0237510237510238</v>
      </c>
      <c r="AX125" s="44" t="n">
        <f aca="false">Z125/AD125</f>
        <v>0.0183639398998331</v>
      </c>
      <c r="AY125" s="45" t="n">
        <f aca="false">AA125/AE125</f>
        <v>0.002460024600246</v>
      </c>
      <c r="AZ125" s="10" t="n">
        <v>394</v>
      </c>
      <c r="BA125" s="47" t="n">
        <f aca="false">((AZ125*0.9063)+123.9999)*1000</f>
        <v>481082.1</v>
      </c>
      <c r="BB125" s="48" t="n">
        <f aca="false">BA125/3</f>
        <v>160360.7</v>
      </c>
      <c r="BC125" s="49" t="n">
        <f aca="false">(AF125*BA125)</f>
        <v>126952.220833333</v>
      </c>
      <c r="BD125" s="50" t="n">
        <f aca="false">(AG125*BB125)</f>
        <v>63300.2763157895</v>
      </c>
      <c r="BE125" s="50" t="n">
        <f aca="false">(AH125*BB125)</f>
        <v>35126.6295238095</v>
      </c>
      <c r="BF125" s="51" t="n">
        <f aca="false">(AI125*BB125)</f>
        <v>18592.5449275362</v>
      </c>
      <c r="BG125" s="52" t="n">
        <f aca="false">(AJ125*BA125)</f>
        <v>150338.15625</v>
      </c>
      <c r="BH125" s="50" t="n">
        <f aca="false">(AK125*BB125)</f>
        <v>37980.1657894737</v>
      </c>
      <c r="BI125" s="50" t="n">
        <f aca="false">(AL125*BB125)</f>
        <v>61089.7904761905</v>
      </c>
      <c r="BJ125" s="51" t="n">
        <f aca="false">(AM125*BB125)</f>
        <v>53453.5666666667</v>
      </c>
      <c r="BK125" s="53" t="n">
        <f aca="false">(AN125*BA125)</f>
        <v>27388.3373762376</v>
      </c>
      <c r="BL125" s="50" t="n">
        <f aca="false">(AO125*BB125)</f>
        <v>5253.42178542179</v>
      </c>
      <c r="BM125" s="50" t="n">
        <f aca="false">(AP125*BB125)</f>
        <v>9905.41886477462</v>
      </c>
      <c r="BN125" s="51" t="n">
        <f aca="false">(AQ125*BB125)</f>
        <v>13807.1943419434</v>
      </c>
      <c r="BO125" s="54" t="n">
        <f aca="false">(AR125*BA125)</f>
        <v>18457.3577970297</v>
      </c>
      <c r="BP125" s="50" t="n">
        <f aca="false">(AS125*BB125)</f>
        <v>3152.05307125307</v>
      </c>
      <c r="BQ125" s="50" t="n">
        <f aca="false">(AT125*BB125)</f>
        <v>7094.42161936561</v>
      </c>
      <c r="BR125" s="51" t="n">
        <f aca="false">(AU125*BB125)</f>
        <v>9270.54477244772</v>
      </c>
      <c r="BS125" s="55" t="n">
        <f aca="false">(AV125*BA125)</f>
        <v>7889.03196163366</v>
      </c>
      <c r="BT125" s="50" t="n">
        <f aca="false">(AW125*BB125)</f>
        <v>3808.73079443079</v>
      </c>
      <c r="BU125" s="50" t="n">
        <f aca="false">(AX125*BB125)</f>
        <v>2944.85425709516</v>
      </c>
      <c r="BV125" s="51" t="n">
        <f aca="false">(AY125*BB125)</f>
        <v>394.491266912669</v>
      </c>
    </row>
    <row r="126" customFormat="false" ht="13.2" hidden="false" customHeight="false" outlineLevel="0" collapsed="false">
      <c r="A126" s="1" t="s">
        <v>81</v>
      </c>
      <c r="B126" s="2" t="s">
        <v>84</v>
      </c>
      <c r="C126" s="3" t="n">
        <v>76</v>
      </c>
      <c r="D126" s="36" t="n">
        <v>40</v>
      </c>
      <c r="E126" s="10" t="n">
        <v>26</v>
      </c>
      <c r="F126" s="10" t="n">
        <v>12</v>
      </c>
      <c r="G126" s="11" t="n">
        <v>2</v>
      </c>
      <c r="H126" s="37" t="n">
        <v>52</v>
      </c>
      <c r="I126" s="10" t="n">
        <v>7</v>
      </c>
      <c r="J126" s="10" t="n">
        <v>26</v>
      </c>
      <c r="K126" s="11" t="n">
        <v>19</v>
      </c>
      <c r="L126" s="38" t="n">
        <v>195</v>
      </c>
      <c r="M126" s="10" t="n">
        <v>60</v>
      </c>
      <c r="N126" s="10" t="n">
        <v>74</v>
      </c>
      <c r="O126" s="11" t="n">
        <v>61</v>
      </c>
      <c r="P126" s="9" t="n">
        <v>122</v>
      </c>
      <c r="Q126" s="10" t="n">
        <v>26</v>
      </c>
      <c r="R126" s="10" t="n">
        <v>46</v>
      </c>
      <c r="S126" s="11" t="n">
        <v>50</v>
      </c>
      <c r="T126" s="10" t="n">
        <v>83</v>
      </c>
      <c r="U126" s="10" t="n">
        <v>16</v>
      </c>
      <c r="V126" s="10" t="n">
        <v>30</v>
      </c>
      <c r="W126" s="11" t="n">
        <v>37</v>
      </c>
      <c r="X126" s="10" t="n">
        <v>28</v>
      </c>
      <c r="Y126" s="10" t="n">
        <v>18</v>
      </c>
      <c r="Z126" s="10" t="n">
        <v>2</v>
      </c>
      <c r="AA126" s="11" t="n">
        <v>8</v>
      </c>
      <c r="AB126" s="12" t="n">
        <v>2183</v>
      </c>
      <c r="AC126" s="10" t="n">
        <v>671</v>
      </c>
      <c r="AD126" s="10" t="n">
        <v>820</v>
      </c>
      <c r="AE126" s="11" t="n">
        <v>692</v>
      </c>
      <c r="AF126" s="39" t="n">
        <f aca="false">D126/L126</f>
        <v>0.205128205128205</v>
      </c>
      <c r="AG126" s="40" t="n">
        <f aca="false">E126/M126</f>
        <v>0.433333333333333</v>
      </c>
      <c r="AH126" s="40" t="n">
        <f aca="false">F126/N126</f>
        <v>0.162162162162162</v>
      </c>
      <c r="AI126" s="41" t="n">
        <f aca="false">G126/O126</f>
        <v>0.0327868852459016</v>
      </c>
      <c r="AJ126" s="42" t="n">
        <f aca="false">H126/L126</f>
        <v>0.266666666666667</v>
      </c>
      <c r="AK126" s="40" t="n">
        <f aca="false">I126/M126</f>
        <v>0.116666666666667</v>
      </c>
      <c r="AL126" s="40" t="n">
        <f aca="false">J126/N126</f>
        <v>0.351351351351351</v>
      </c>
      <c r="AM126" s="41" t="n">
        <f aca="false">K126/O126</f>
        <v>0.311475409836066</v>
      </c>
      <c r="AN126" s="43" t="n">
        <f aca="false">P126/AB126</f>
        <v>0.0558863948694457</v>
      </c>
      <c r="AO126" s="44" t="n">
        <f aca="false">Q126/AC126</f>
        <v>0.0387481371087928</v>
      </c>
      <c r="AP126" s="44" t="n">
        <f aca="false">R126/AD126</f>
        <v>0.0560975609756098</v>
      </c>
      <c r="AQ126" s="45" t="n">
        <f aca="false">S126/AE126</f>
        <v>0.0722543352601156</v>
      </c>
      <c r="AR126" s="43" t="n">
        <f aca="false">T126/AB126</f>
        <v>0.038021071919377</v>
      </c>
      <c r="AS126" s="44" t="n">
        <f aca="false">U126/AC126</f>
        <v>0.0238450074515648</v>
      </c>
      <c r="AT126" s="44" t="n">
        <f aca="false">V126/AD126</f>
        <v>0.0365853658536585</v>
      </c>
      <c r="AU126" s="45" t="n">
        <f aca="false">W126/AE126</f>
        <v>0.0534682080924856</v>
      </c>
      <c r="AV126" s="46" t="n">
        <f aca="false">X126/AB126</f>
        <v>0.0128263857077416</v>
      </c>
      <c r="AW126" s="44" t="n">
        <f aca="false">Y126/AC126</f>
        <v>0.0268256333830104</v>
      </c>
      <c r="AX126" s="44" t="n">
        <f aca="false">Z126/AD126</f>
        <v>0.0024390243902439</v>
      </c>
      <c r="AY126" s="45" t="n">
        <f aca="false">AA126/AE126</f>
        <v>0.0115606936416185</v>
      </c>
      <c r="AZ126" s="10" t="n">
        <v>334</v>
      </c>
      <c r="BA126" s="47" t="n">
        <f aca="false">((AZ126*0.9063)+123.9999)*1000</f>
        <v>426704.1</v>
      </c>
      <c r="BB126" s="48" t="n">
        <f aca="false">BA126/3</f>
        <v>142234.7</v>
      </c>
      <c r="BC126" s="49" t="n">
        <f aca="false">(AF126*BA126)</f>
        <v>87529.0461538462</v>
      </c>
      <c r="BD126" s="50" t="n">
        <f aca="false">(AG126*BB126)</f>
        <v>61635.0366666667</v>
      </c>
      <c r="BE126" s="50" t="n">
        <f aca="false">(AH126*BB126)</f>
        <v>23065.0864864865</v>
      </c>
      <c r="BF126" s="51" t="n">
        <f aca="false">(AI126*BB126)</f>
        <v>4663.43278688525</v>
      </c>
      <c r="BG126" s="52" t="n">
        <f aca="false">(AJ126*BA126)</f>
        <v>113787.76</v>
      </c>
      <c r="BH126" s="50" t="n">
        <f aca="false">(AK126*BB126)</f>
        <v>16594.0483333333</v>
      </c>
      <c r="BI126" s="50" t="n">
        <f aca="false">(AL126*BB126)</f>
        <v>49974.3540540541</v>
      </c>
      <c r="BJ126" s="51" t="n">
        <f aca="false">(AM126*BB126)</f>
        <v>44302.6114754098</v>
      </c>
      <c r="BK126" s="53" t="n">
        <f aca="false">(AN126*BA126)</f>
        <v>23846.9538250115</v>
      </c>
      <c r="BL126" s="50" t="n">
        <f aca="false">(AO126*BB126)</f>
        <v>5511.32965722802</v>
      </c>
      <c r="BM126" s="50" t="n">
        <f aca="false">(AP126*BB126)</f>
        <v>7979.01975609756</v>
      </c>
      <c r="BN126" s="51" t="n">
        <f aca="false">(AQ126*BB126)</f>
        <v>10277.073699422</v>
      </c>
      <c r="BO126" s="54" t="n">
        <f aca="false">(AR126*BA126)</f>
        <v>16223.747274393</v>
      </c>
      <c r="BP126" s="50" t="n">
        <f aca="false">(AS126*BB126)</f>
        <v>3391.58748137109</v>
      </c>
      <c r="BQ126" s="50" t="n">
        <f aca="false">(AT126*BB126)</f>
        <v>5203.70853658537</v>
      </c>
      <c r="BR126" s="51" t="n">
        <f aca="false">(AU126*BB126)</f>
        <v>7605.03453757226</v>
      </c>
      <c r="BS126" s="55" t="n">
        <f aca="false">(AV126*BA126)</f>
        <v>5473.07136967476</v>
      </c>
      <c r="BT126" s="50" t="n">
        <f aca="false">(AW126*BB126)</f>
        <v>3815.53591654247</v>
      </c>
      <c r="BU126" s="50" t="n">
        <f aca="false">(AX126*BB126)</f>
        <v>346.913902439024</v>
      </c>
      <c r="BV126" s="51" t="n">
        <f aca="false">(AY126*BB126)</f>
        <v>1644.33179190751</v>
      </c>
    </row>
    <row r="127" customFormat="false" ht="13.2" hidden="false" customHeight="false" outlineLevel="0" collapsed="false">
      <c r="A127" s="1" t="s">
        <v>81</v>
      </c>
      <c r="B127" s="2" t="s">
        <v>84</v>
      </c>
      <c r="C127" s="3" t="n">
        <v>81</v>
      </c>
      <c r="D127" s="36" t="n">
        <v>44</v>
      </c>
      <c r="E127" s="10" t="n">
        <v>34</v>
      </c>
      <c r="F127" s="10" t="n">
        <v>8</v>
      </c>
      <c r="G127" s="11" t="n">
        <v>2</v>
      </c>
      <c r="H127" s="37" t="n">
        <v>94</v>
      </c>
      <c r="I127" s="10" t="n">
        <v>18</v>
      </c>
      <c r="J127" s="10" t="n">
        <v>46</v>
      </c>
      <c r="K127" s="11" t="n">
        <v>30</v>
      </c>
      <c r="L127" s="38" t="n">
        <v>269</v>
      </c>
      <c r="M127" s="10" t="n">
        <v>83</v>
      </c>
      <c r="N127" s="10" t="n">
        <v>101</v>
      </c>
      <c r="O127" s="11" t="n">
        <v>85</v>
      </c>
      <c r="P127" s="9" t="n">
        <v>241</v>
      </c>
      <c r="Q127" s="10" t="n">
        <v>45</v>
      </c>
      <c r="R127" s="10" t="n">
        <v>99</v>
      </c>
      <c r="S127" s="11" t="n">
        <v>97</v>
      </c>
      <c r="T127" s="10" t="n">
        <v>153</v>
      </c>
      <c r="U127" s="10" t="n">
        <v>24</v>
      </c>
      <c r="V127" s="10" t="n">
        <v>65</v>
      </c>
      <c r="W127" s="11" t="n">
        <v>64</v>
      </c>
      <c r="X127" s="10" t="n">
        <v>7</v>
      </c>
      <c r="Y127" s="10" t="n">
        <v>4</v>
      </c>
      <c r="Z127" s="10" t="n">
        <v>0</v>
      </c>
      <c r="AA127" s="11" t="n">
        <v>3</v>
      </c>
      <c r="AB127" s="12" t="n">
        <v>2916</v>
      </c>
      <c r="AC127" s="10" t="n">
        <v>933</v>
      </c>
      <c r="AD127" s="10" t="n">
        <v>1037</v>
      </c>
      <c r="AE127" s="11" t="n">
        <v>946</v>
      </c>
      <c r="AF127" s="39" t="n">
        <f aca="false">D127/L127</f>
        <v>0.163568773234201</v>
      </c>
      <c r="AG127" s="40" t="n">
        <f aca="false">E127/M127</f>
        <v>0.409638554216867</v>
      </c>
      <c r="AH127" s="40" t="n">
        <f aca="false">F127/N127</f>
        <v>0.0792079207920792</v>
      </c>
      <c r="AI127" s="41" t="n">
        <f aca="false">G127/O127</f>
        <v>0.0235294117647059</v>
      </c>
      <c r="AJ127" s="42" t="n">
        <f aca="false">H127/L127</f>
        <v>0.349442379182156</v>
      </c>
      <c r="AK127" s="40" t="n">
        <f aca="false">I127/M127</f>
        <v>0.216867469879518</v>
      </c>
      <c r="AL127" s="40" t="n">
        <f aca="false">J127/N127</f>
        <v>0.455445544554455</v>
      </c>
      <c r="AM127" s="41" t="n">
        <f aca="false">K127/O127</f>
        <v>0.352941176470588</v>
      </c>
      <c r="AN127" s="43" t="n">
        <f aca="false">P127/AB127</f>
        <v>0.0826474622770919</v>
      </c>
      <c r="AO127" s="44" t="n">
        <f aca="false">Q127/AC127</f>
        <v>0.0482315112540193</v>
      </c>
      <c r="AP127" s="44" t="n">
        <f aca="false">R127/AD127</f>
        <v>0.0954676952748313</v>
      </c>
      <c r="AQ127" s="45" t="n">
        <f aca="false">S127/AE127</f>
        <v>0.102536997885835</v>
      </c>
      <c r="AR127" s="43" t="n">
        <f aca="false">T127/AB127</f>
        <v>0.0524691358024691</v>
      </c>
      <c r="AS127" s="44" t="n">
        <f aca="false">U127/AC127</f>
        <v>0.0257234726688103</v>
      </c>
      <c r="AT127" s="44" t="n">
        <f aca="false">V127/AD127</f>
        <v>0.0626808100289296</v>
      </c>
      <c r="AU127" s="45" t="n">
        <f aca="false">W127/AE127</f>
        <v>0.0676532769556025</v>
      </c>
      <c r="AV127" s="46" t="n">
        <f aca="false">X127/AB127</f>
        <v>0.00240054869684499</v>
      </c>
      <c r="AW127" s="44" t="n">
        <f aca="false">Y127/AC127</f>
        <v>0.00428724544480172</v>
      </c>
      <c r="AX127" s="44" t="n">
        <f aca="false">Z127/AD127</f>
        <v>0</v>
      </c>
      <c r="AY127" s="45" t="n">
        <f aca="false">AA127/AE127</f>
        <v>0.00317124735729387</v>
      </c>
      <c r="AZ127" s="10" t="n">
        <v>372</v>
      </c>
      <c r="BA127" s="47" t="n">
        <f aca="false">((AZ127*0.9063)+123.9999)*1000</f>
        <v>461143.5</v>
      </c>
      <c r="BB127" s="48" t="n">
        <f aca="false">BA127/3</f>
        <v>153714.5</v>
      </c>
      <c r="BC127" s="49" t="n">
        <f aca="false">(AF127*BA127)</f>
        <v>75428.6765799257</v>
      </c>
      <c r="BD127" s="50" t="n">
        <f aca="false">(AG127*BB127)</f>
        <v>62967.3855421687</v>
      </c>
      <c r="BE127" s="50" t="n">
        <f aca="false">(AH127*BB127)</f>
        <v>12175.4059405941</v>
      </c>
      <c r="BF127" s="51" t="n">
        <f aca="false">(AI127*BB127)</f>
        <v>3616.81176470588</v>
      </c>
      <c r="BG127" s="52" t="n">
        <f aca="false">(AJ127*BA127)</f>
        <v>161143.081784387</v>
      </c>
      <c r="BH127" s="50" t="n">
        <f aca="false">(AK127*BB127)</f>
        <v>33335.6746987952</v>
      </c>
      <c r="BI127" s="50" t="n">
        <f aca="false">(AL127*BB127)</f>
        <v>70008.5841584159</v>
      </c>
      <c r="BJ127" s="51" t="n">
        <f aca="false">(AM127*BB127)</f>
        <v>54252.1764705882</v>
      </c>
      <c r="BK127" s="53" t="n">
        <f aca="false">(AN127*BA127)</f>
        <v>38112.3400205761</v>
      </c>
      <c r="BL127" s="50" t="n">
        <f aca="false">(AO127*BB127)</f>
        <v>7413.88263665595</v>
      </c>
      <c r="BM127" s="50" t="n">
        <f aca="false">(AP127*BB127)</f>
        <v>14674.769045323</v>
      </c>
      <c r="BN127" s="51" t="n">
        <f aca="false">(AQ127*BB127)</f>
        <v>15761.4233615222</v>
      </c>
      <c r="BO127" s="54" t="n">
        <f aca="false">(AR127*BA127)</f>
        <v>24195.8009259259</v>
      </c>
      <c r="BP127" s="50" t="n">
        <f aca="false">(AS127*BB127)</f>
        <v>3954.07073954984</v>
      </c>
      <c r="BQ127" s="50" t="n">
        <f aca="false">(AT127*BB127)</f>
        <v>9634.9493731919</v>
      </c>
      <c r="BR127" s="51" t="n">
        <f aca="false">(AU127*BB127)</f>
        <v>10399.289640592</v>
      </c>
      <c r="BS127" s="55" t="n">
        <f aca="false">(AV127*BA127)</f>
        <v>1106.99742798354</v>
      </c>
      <c r="BT127" s="50" t="n">
        <f aca="false">(AW127*BB127)</f>
        <v>659.011789924973</v>
      </c>
      <c r="BU127" s="50" t="n">
        <f aca="false">(AX127*BB127)</f>
        <v>0</v>
      </c>
      <c r="BV127" s="51" t="n">
        <f aca="false">(AY127*BB127)</f>
        <v>487.466701902748</v>
      </c>
    </row>
    <row r="128" customFormat="false" ht="13.2" hidden="false" customHeight="false" outlineLevel="0" collapsed="false">
      <c r="A128" s="1" t="s">
        <v>81</v>
      </c>
      <c r="B128" s="2" t="s">
        <v>84</v>
      </c>
      <c r="C128" s="3" t="n">
        <v>91</v>
      </c>
      <c r="D128" s="36" t="n">
        <v>24</v>
      </c>
      <c r="E128" s="10" t="n">
        <v>19</v>
      </c>
      <c r="F128" s="10" t="n">
        <v>4</v>
      </c>
      <c r="G128" s="11" t="n">
        <v>1</v>
      </c>
      <c r="H128" s="37" t="n">
        <v>40</v>
      </c>
      <c r="I128" s="10" t="n">
        <v>11</v>
      </c>
      <c r="J128" s="10" t="n">
        <v>11</v>
      </c>
      <c r="K128" s="11" t="n">
        <v>18</v>
      </c>
      <c r="L128" s="38" t="n">
        <v>156</v>
      </c>
      <c r="M128" s="10" t="n">
        <v>60</v>
      </c>
      <c r="N128" s="10" t="n">
        <v>39</v>
      </c>
      <c r="O128" s="11" t="n">
        <v>57</v>
      </c>
      <c r="P128" s="9" t="n">
        <v>174</v>
      </c>
      <c r="Q128" s="10" t="n">
        <v>36</v>
      </c>
      <c r="R128" s="10" t="n">
        <v>55</v>
      </c>
      <c r="S128" s="11" t="n">
        <v>83</v>
      </c>
      <c r="T128" s="10" t="n">
        <v>117</v>
      </c>
      <c r="U128" s="10" t="n">
        <v>26</v>
      </c>
      <c r="V128" s="10" t="n">
        <v>37</v>
      </c>
      <c r="W128" s="11" t="n">
        <v>54</v>
      </c>
      <c r="X128" s="10" t="n">
        <v>23</v>
      </c>
      <c r="Y128" s="10" t="n">
        <v>9</v>
      </c>
      <c r="Z128" s="10" t="n">
        <v>5</v>
      </c>
      <c r="AA128" s="11" t="n">
        <v>9</v>
      </c>
      <c r="AB128" s="12" t="n">
        <v>1756</v>
      </c>
      <c r="AC128" s="10" t="n">
        <v>658</v>
      </c>
      <c r="AD128" s="10" t="n">
        <v>469</v>
      </c>
      <c r="AE128" s="11" t="n">
        <v>629</v>
      </c>
      <c r="AF128" s="39" t="n">
        <f aca="false">D128/L128</f>
        <v>0.153846153846154</v>
      </c>
      <c r="AG128" s="40" t="n">
        <f aca="false">E128/M128</f>
        <v>0.316666666666667</v>
      </c>
      <c r="AH128" s="40" t="n">
        <f aca="false">F128/N128</f>
        <v>0.102564102564103</v>
      </c>
      <c r="AI128" s="41" t="n">
        <f aca="false">G128/O128</f>
        <v>0.0175438596491228</v>
      </c>
      <c r="AJ128" s="42" t="n">
        <f aca="false">H128/L128</f>
        <v>0.256410256410256</v>
      </c>
      <c r="AK128" s="40" t="n">
        <f aca="false">I128/M128</f>
        <v>0.183333333333333</v>
      </c>
      <c r="AL128" s="40" t="n">
        <f aca="false">J128/N128</f>
        <v>0.282051282051282</v>
      </c>
      <c r="AM128" s="41" t="n">
        <f aca="false">K128/O128</f>
        <v>0.315789473684211</v>
      </c>
      <c r="AN128" s="43" t="n">
        <f aca="false">P128/AB128</f>
        <v>0.0990888382687927</v>
      </c>
      <c r="AO128" s="44" t="n">
        <f aca="false">Q128/AC128</f>
        <v>0.0547112462006079</v>
      </c>
      <c r="AP128" s="44" t="n">
        <f aca="false">R128/AD128</f>
        <v>0.11727078891258</v>
      </c>
      <c r="AQ128" s="45" t="n">
        <f aca="false">S128/AE128</f>
        <v>0.131955484896661</v>
      </c>
      <c r="AR128" s="43" t="n">
        <f aca="false">T128/AB128</f>
        <v>0.066628701594533</v>
      </c>
      <c r="AS128" s="44" t="n">
        <f aca="false">U128/AC128</f>
        <v>0.0395136778115502</v>
      </c>
      <c r="AT128" s="44" t="n">
        <f aca="false">V128/AD128</f>
        <v>0.0788912579957356</v>
      </c>
      <c r="AU128" s="45" t="n">
        <f aca="false">W128/AE128</f>
        <v>0.0858505564387917</v>
      </c>
      <c r="AV128" s="46" t="n">
        <f aca="false">X128/AB128</f>
        <v>0.0130979498861048</v>
      </c>
      <c r="AW128" s="44" t="n">
        <f aca="false">Y128/AC128</f>
        <v>0.013677811550152</v>
      </c>
      <c r="AX128" s="44" t="n">
        <f aca="false">Z128/AD128</f>
        <v>0.0106609808102345</v>
      </c>
      <c r="AY128" s="45" t="n">
        <f aca="false">AA128/AE128</f>
        <v>0.014308426073132</v>
      </c>
      <c r="AZ128" s="10" t="n">
        <v>278</v>
      </c>
      <c r="BA128" s="47" t="n">
        <f aca="false">((AZ128*0.9063)+123.9999)*1000</f>
        <v>375951.3</v>
      </c>
      <c r="BB128" s="48" t="n">
        <f aca="false">BA128/3</f>
        <v>125317.1</v>
      </c>
      <c r="BC128" s="49" t="n">
        <f aca="false">(AF128*BA128)</f>
        <v>57838.6615384615</v>
      </c>
      <c r="BD128" s="50" t="n">
        <f aca="false">(AG128*BB128)</f>
        <v>39683.7483333333</v>
      </c>
      <c r="BE128" s="50" t="n">
        <f aca="false">(AH128*BB128)</f>
        <v>12853.0358974359</v>
      </c>
      <c r="BF128" s="51" t="n">
        <f aca="false">(AI128*BB128)</f>
        <v>2198.54561403509</v>
      </c>
      <c r="BG128" s="52" t="n">
        <f aca="false">(AJ128*BA128)</f>
        <v>96397.7692307692</v>
      </c>
      <c r="BH128" s="50" t="n">
        <f aca="false">(AK128*BB128)</f>
        <v>22974.8016666667</v>
      </c>
      <c r="BI128" s="50" t="n">
        <f aca="false">(AL128*BB128)</f>
        <v>35345.8487179487</v>
      </c>
      <c r="BJ128" s="51" t="n">
        <f aca="false">(AM128*BB128)</f>
        <v>39573.8210526316</v>
      </c>
      <c r="BK128" s="53" t="n">
        <f aca="false">(AN128*BA128)</f>
        <v>37252.5775626424</v>
      </c>
      <c r="BL128" s="50" t="n">
        <f aca="false">(AO128*BB128)</f>
        <v>6856.2547112462</v>
      </c>
      <c r="BM128" s="50" t="n">
        <f aca="false">(AP128*BB128)</f>
        <v>14696.0351812367</v>
      </c>
      <c r="BN128" s="51" t="n">
        <f aca="false">(AQ128*BB128)</f>
        <v>16536.2786963434</v>
      </c>
      <c r="BO128" s="54" t="n">
        <f aca="false">(AR128*BA128)</f>
        <v>25049.1469817768</v>
      </c>
      <c r="BP128" s="50" t="n">
        <f aca="false">(AS128*BB128)</f>
        <v>4951.73951367781</v>
      </c>
      <c r="BQ128" s="50" t="n">
        <f aca="false">(AT128*BB128)</f>
        <v>9886.4236673774</v>
      </c>
      <c r="BR128" s="51" t="n">
        <f aca="false">(AU128*BB128)</f>
        <v>10758.5427662957</v>
      </c>
      <c r="BS128" s="55" t="n">
        <f aca="false">(AV128*BA128)</f>
        <v>4924.19128701595</v>
      </c>
      <c r="BT128" s="50" t="n">
        <f aca="false">(AW128*BB128)</f>
        <v>1714.06367781155</v>
      </c>
      <c r="BU128" s="50" t="n">
        <f aca="false">(AX128*BB128)</f>
        <v>1336.00319829424</v>
      </c>
      <c r="BV128" s="51" t="n">
        <f aca="false">(AY128*BB128)</f>
        <v>1793.09046104928</v>
      </c>
    </row>
    <row r="129" customFormat="false" ht="13.2" hidden="false" customHeight="false" outlineLevel="0" collapsed="false">
      <c r="A129" s="1" t="s">
        <v>81</v>
      </c>
      <c r="B129" s="2" t="s">
        <v>84</v>
      </c>
      <c r="C129" s="3" t="n">
        <v>94</v>
      </c>
      <c r="D129" s="36" t="n">
        <v>9</v>
      </c>
      <c r="E129" s="10" t="n">
        <v>4</v>
      </c>
      <c r="F129" s="10" t="n">
        <v>5</v>
      </c>
      <c r="G129" s="11" t="n">
        <v>0</v>
      </c>
      <c r="H129" s="37" t="n">
        <v>7</v>
      </c>
      <c r="I129" s="10" t="n">
        <v>0</v>
      </c>
      <c r="J129" s="10" t="n">
        <v>2</v>
      </c>
      <c r="K129" s="11" t="n">
        <v>5</v>
      </c>
      <c r="L129" s="38" t="n">
        <v>47</v>
      </c>
      <c r="M129" s="10" t="n">
        <v>16</v>
      </c>
      <c r="N129" s="10" t="n">
        <v>15</v>
      </c>
      <c r="O129" s="11" t="n">
        <v>16</v>
      </c>
      <c r="P129" s="9" t="n">
        <v>43</v>
      </c>
      <c r="Q129" s="10" t="n">
        <v>11</v>
      </c>
      <c r="R129" s="10" t="n">
        <v>13</v>
      </c>
      <c r="S129" s="11" t="n">
        <v>19</v>
      </c>
      <c r="T129" s="10" t="n">
        <v>42</v>
      </c>
      <c r="U129" s="10" t="n">
        <v>11</v>
      </c>
      <c r="V129" s="10" t="n">
        <v>12</v>
      </c>
      <c r="W129" s="11" t="n">
        <v>19</v>
      </c>
      <c r="X129" s="10" t="n">
        <v>0</v>
      </c>
      <c r="Y129" s="10" t="n">
        <v>0</v>
      </c>
      <c r="Z129" s="10" t="n">
        <v>0</v>
      </c>
      <c r="AA129" s="11" t="n">
        <v>0</v>
      </c>
      <c r="AB129" s="12" t="n">
        <v>514</v>
      </c>
      <c r="AC129" s="10" t="n">
        <v>174</v>
      </c>
      <c r="AD129" s="10" t="n">
        <v>160</v>
      </c>
      <c r="AE129" s="11" t="n">
        <v>180</v>
      </c>
      <c r="AF129" s="39" t="n">
        <f aca="false">D129/L129</f>
        <v>0.191489361702128</v>
      </c>
      <c r="AG129" s="40" t="n">
        <f aca="false">E129/M129</f>
        <v>0.25</v>
      </c>
      <c r="AH129" s="40" t="n">
        <f aca="false">F129/N129</f>
        <v>0.333333333333333</v>
      </c>
      <c r="AI129" s="41" t="n">
        <f aca="false">G129/O129</f>
        <v>0</v>
      </c>
      <c r="AJ129" s="42" t="n">
        <f aca="false">H129/L129</f>
        <v>0.148936170212766</v>
      </c>
      <c r="AK129" s="40" t="n">
        <f aca="false">I129/M129</f>
        <v>0</v>
      </c>
      <c r="AL129" s="40" t="n">
        <f aca="false">J129/N129</f>
        <v>0.133333333333333</v>
      </c>
      <c r="AM129" s="41" t="n">
        <f aca="false">K129/O129</f>
        <v>0.3125</v>
      </c>
      <c r="AN129" s="43" t="n">
        <f aca="false">P129/AB129</f>
        <v>0.0836575875486381</v>
      </c>
      <c r="AO129" s="44" t="n">
        <f aca="false">Q129/AC129</f>
        <v>0.0632183908045977</v>
      </c>
      <c r="AP129" s="44" t="n">
        <f aca="false">R129/AD129</f>
        <v>0.08125</v>
      </c>
      <c r="AQ129" s="45" t="n">
        <f aca="false">S129/AE129</f>
        <v>0.105555555555556</v>
      </c>
      <c r="AR129" s="43" t="n">
        <f aca="false">T129/AB129</f>
        <v>0.0817120622568093</v>
      </c>
      <c r="AS129" s="44" t="n">
        <f aca="false">U129/AC129</f>
        <v>0.0632183908045977</v>
      </c>
      <c r="AT129" s="44" t="n">
        <f aca="false">V129/AD129</f>
        <v>0.075</v>
      </c>
      <c r="AU129" s="45" t="n">
        <f aca="false">W129/AE129</f>
        <v>0.105555555555556</v>
      </c>
      <c r="AV129" s="46" t="n">
        <f aca="false">X129/AB129</f>
        <v>0</v>
      </c>
      <c r="AW129" s="44" t="n">
        <f aca="false">Y129/AC129</f>
        <v>0</v>
      </c>
      <c r="AX129" s="44" t="n">
        <f aca="false">Z129/AD129</f>
        <v>0</v>
      </c>
      <c r="AY129" s="45" t="n">
        <f aca="false">AA129/AE129</f>
        <v>0</v>
      </c>
      <c r="AZ129" s="10" t="n">
        <v>348</v>
      </c>
      <c r="BA129" s="47" t="n">
        <f aca="false">((AZ129*0.9063)+123.9999)*1000</f>
        <v>439392.3</v>
      </c>
      <c r="BB129" s="48" t="n">
        <f aca="false">BA129/3</f>
        <v>146464.1</v>
      </c>
      <c r="BC129" s="49" t="n">
        <f aca="false">(AF129*BA129)</f>
        <v>84138.9510638298</v>
      </c>
      <c r="BD129" s="50" t="n">
        <f aca="false">(AG129*BB129)</f>
        <v>36616.025</v>
      </c>
      <c r="BE129" s="50" t="n">
        <f aca="false">(AH129*BB129)</f>
        <v>48821.3666666667</v>
      </c>
      <c r="BF129" s="51" t="n">
        <f aca="false">(AI129*BB129)</f>
        <v>0</v>
      </c>
      <c r="BG129" s="52" t="n">
        <f aca="false">(AJ129*BA129)</f>
        <v>65441.4063829787</v>
      </c>
      <c r="BH129" s="50" t="n">
        <f aca="false">(AK129*BB129)</f>
        <v>0</v>
      </c>
      <c r="BI129" s="50" t="n">
        <f aca="false">(AL129*BB129)</f>
        <v>19528.5466666667</v>
      </c>
      <c r="BJ129" s="51" t="n">
        <f aca="false">(AM129*BB129)</f>
        <v>45770.03125</v>
      </c>
      <c r="BK129" s="53" t="n">
        <f aca="false">(AN129*BA129)</f>
        <v>36758.4998054475</v>
      </c>
      <c r="BL129" s="50" t="n">
        <f aca="false">(AO129*BB129)</f>
        <v>9259.22471264368</v>
      </c>
      <c r="BM129" s="50" t="n">
        <f aca="false">(AP129*BB129)</f>
        <v>11900.208125</v>
      </c>
      <c r="BN129" s="51" t="n">
        <f aca="false">(AQ129*BB129)</f>
        <v>15460.0994444444</v>
      </c>
      <c r="BO129" s="54" t="n">
        <f aca="false">(AR129*BA129)</f>
        <v>35903.6509727627</v>
      </c>
      <c r="BP129" s="50" t="n">
        <f aca="false">(AS129*BB129)</f>
        <v>9259.22471264368</v>
      </c>
      <c r="BQ129" s="50" t="n">
        <f aca="false">(AT129*BB129)</f>
        <v>10984.8075</v>
      </c>
      <c r="BR129" s="51" t="n">
        <f aca="false">(AU129*BB129)</f>
        <v>15460.0994444444</v>
      </c>
      <c r="BS129" s="55" t="n">
        <f aca="false">(AV129*BA129)</f>
        <v>0</v>
      </c>
      <c r="BT129" s="50" t="n">
        <f aca="false">(AW129*BB129)</f>
        <v>0</v>
      </c>
      <c r="BU129" s="50" t="n">
        <f aca="false">(AX129*BB129)</f>
        <v>0</v>
      </c>
      <c r="BV129" s="51" t="n">
        <f aca="false">(AY129*BB129)</f>
        <v>0</v>
      </c>
    </row>
    <row r="130" customFormat="false" ht="13.2" hidden="false" customHeight="false" outlineLevel="0" collapsed="false">
      <c r="A130" s="1" t="s">
        <v>81</v>
      </c>
      <c r="B130" s="2" t="s">
        <v>84</v>
      </c>
      <c r="C130" s="3" t="n">
        <v>100</v>
      </c>
      <c r="D130" s="36" t="n">
        <v>62</v>
      </c>
      <c r="E130" s="10" t="n">
        <v>38</v>
      </c>
      <c r="F130" s="10" t="n">
        <v>16</v>
      </c>
      <c r="G130" s="11" t="n">
        <v>8</v>
      </c>
      <c r="H130" s="37" t="n">
        <v>63</v>
      </c>
      <c r="I130" s="10" t="n">
        <v>16</v>
      </c>
      <c r="J130" s="10" t="n">
        <v>21</v>
      </c>
      <c r="K130" s="11" t="n">
        <v>26</v>
      </c>
      <c r="L130" s="38" t="n">
        <v>277</v>
      </c>
      <c r="M130" s="10" t="n">
        <v>107</v>
      </c>
      <c r="N130" s="10" t="n">
        <v>80</v>
      </c>
      <c r="O130" s="11" t="n">
        <v>90</v>
      </c>
      <c r="P130" s="9" t="n">
        <v>123</v>
      </c>
      <c r="Q130" s="10" t="n">
        <v>28</v>
      </c>
      <c r="R130" s="10" t="n">
        <v>47</v>
      </c>
      <c r="S130" s="11" t="n">
        <v>48</v>
      </c>
      <c r="T130" s="10" t="n">
        <v>83</v>
      </c>
      <c r="U130" s="10" t="n">
        <v>21</v>
      </c>
      <c r="V130" s="10" t="n">
        <v>29</v>
      </c>
      <c r="W130" s="11" t="n">
        <v>33</v>
      </c>
      <c r="X130" s="10" t="n">
        <v>49</v>
      </c>
      <c r="Y130" s="10" t="n">
        <v>21</v>
      </c>
      <c r="Z130" s="10" t="n">
        <v>19</v>
      </c>
      <c r="AA130" s="11" t="n">
        <v>9</v>
      </c>
      <c r="AB130" s="12" t="n">
        <v>3102</v>
      </c>
      <c r="AC130" s="10" t="n">
        <v>1179</v>
      </c>
      <c r="AD130" s="10" t="n">
        <v>927</v>
      </c>
      <c r="AE130" s="11" t="n">
        <v>996</v>
      </c>
      <c r="AF130" s="39" t="n">
        <f aca="false">D130/L130</f>
        <v>0.223826714801444</v>
      </c>
      <c r="AG130" s="40" t="n">
        <f aca="false">E130/M130</f>
        <v>0.355140186915888</v>
      </c>
      <c r="AH130" s="40" t="n">
        <f aca="false">F130/N130</f>
        <v>0.2</v>
      </c>
      <c r="AI130" s="41" t="n">
        <f aca="false">G130/O130</f>
        <v>0.0888888888888889</v>
      </c>
      <c r="AJ130" s="42" t="n">
        <f aca="false">H130/L130</f>
        <v>0.227436823104693</v>
      </c>
      <c r="AK130" s="40" t="n">
        <f aca="false">I130/M130</f>
        <v>0.149532710280374</v>
      </c>
      <c r="AL130" s="40" t="n">
        <f aca="false">J130/N130</f>
        <v>0.2625</v>
      </c>
      <c r="AM130" s="41" t="n">
        <f aca="false">K130/O130</f>
        <v>0.288888888888889</v>
      </c>
      <c r="AN130" s="43" t="n">
        <f aca="false">P130/AB130</f>
        <v>0.0396518375241779</v>
      </c>
      <c r="AO130" s="44" t="n">
        <f aca="false">Q130/AC130</f>
        <v>0.0237489397794741</v>
      </c>
      <c r="AP130" s="44" t="n">
        <f aca="false">R130/AD130</f>
        <v>0.0507011866235167</v>
      </c>
      <c r="AQ130" s="45" t="n">
        <f aca="false">S130/AE130</f>
        <v>0.0481927710843374</v>
      </c>
      <c r="AR130" s="43" t="n">
        <f aca="false">T130/AB130</f>
        <v>0.0267569310122502</v>
      </c>
      <c r="AS130" s="44" t="n">
        <f aca="false">U130/AC130</f>
        <v>0.0178117048346056</v>
      </c>
      <c r="AT130" s="44" t="n">
        <f aca="false">V130/AD130</f>
        <v>0.0312837108953614</v>
      </c>
      <c r="AU130" s="45" t="n">
        <f aca="false">W130/AE130</f>
        <v>0.0331325301204819</v>
      </c>
      <c r="AV130" s="46" t="n">
        <f aca="false">X130/AB130</f>
        <v>0.0157962604771115</v>
      </c>
      <c r="AW130" s="44" t="n">
        <f aca="false">Y130/AC130</f>
        <v>0.0178117048346056</v>
      </c>
      <c r="AX130" s="44" t="n">
        <f aca="false">Z130/AD130</f>
        <v>0.0204962243797195</v>
      </c>
      <c r="AY130" s="45" t="n">
        <f aca="false">AA130/AE130</f>
        <v>0.00903614457831325</v>
      </c>
      <c r="AZ130" s="10" t="n">
        <v>436</v>
      </c>
      <c r="BA130" s="47" t="n">
        <f aca="false">((AZ130*0.9063)+123.9999)*1000</f>
        <v>519146.7</v>
      </c>
      <c r="BB130" s="48" t="n">
        <f aca="false">BA130/3</f>
        <v>173048.9</v>
      </c>
      <c r="BC130" s="49" t="n">
        <f aca="false">(AF130*BA130)</f>
        <v>116198.900361011</v>
      </c>
      <c r="BD130" s="50" t="n">
        <f aca="false">(AG130*BB130)</f>
        <v>61456.6186915888</v>
      </c>
      <c r="BE130" s="50" t="n">
        <f aca="false">(AH130*BB130)</f>
        <v>34609.78</v>
      </c>
      <c r="BF130" s="51" t="n">
        <f aca="false">(AI130*BB130)</f>
        <v>15382.1244444444</v>
      </c>
      <c r="BG130" s="52" t="n">
        <f aca="false">(AJ130*BA130)</f>
        <v>118073.076173285</v>
      </c>
      <c r="BH130" s="50" t="n">
        <f aca="false">(AK130*BB130)</f>
        <v>25876.4710280374</v>
      </c>
      <c r="BI130" s="50" t="n">
        <f aca="false">(AL130*BB130)</f>
        <v>45425.33625</v>
      </c>
      <c r="BJ130" s="51" t="n">
        <f aca="false">(AM130*BB130)</f>
        <v>49991.9044444444</v>
      </c>
      <c r="BK130" s="53" t="n">
        <f aca="false">(AN130*BA130)</f>
        <v>20585.1205996132</v>
      </c>
      <c r="BL130" s="50" t="n">
        <f aca="false">(AO130*BB130)</f>
        <v>4109.72790500424</v>
      </c>
      <c r="BM130" s="50" t="n">
        <f aca="false">(AP130*BB130)</f>
        <v>8773.78457389428</v>
      </c>
      <c r="BN130" s="51" t="n">
        <f aca="false">(AQ130*BB130)</f>
        <v>8339.70602409639</v>
      </c>
      <c r="BO130" s="54" t="n">
        <f aca="false">(AR130*BA130)</f>
        <v>13890.7724371373</v>
      </c>
      <c r="BP130" s="50" t="n">
        <f aca="false">(AS130*BB130)</f>
        <v>3082.29592875318</v>
      </c>
      <c r="BQ130" s="50" t="n">
        <f aca="false">(AT130*BB130)</f>
        <v>5413.6117583603</v>
      </c>
      <c r="BR130" s="51" t="n">
        <f aca="false">(AU130*BB130)</f>
        <v>5733.54789156627</v>
      </c>
      <c r="BS130" s="55" t="n">
        <f aca="false">(AV130*BA130)</f>
        <v>8200.57649903288</v>
      </c>
      <c r="BT130" s="50" t="n">
        <f aca="false">(AW130*BB130)</f>
        <v>3082.29592875318</v>
      </c>
      <c r="BU130" s="50" t="n">
        <f aca="false">(AX130*BB130)</f>
        <v>3546.84908306365</v>
      </c>
      <c r="BV130" s="51" t="n">
        <f aca="false">(AY130*BB130)</f>
        <v>1563.69487951807</v>
      </c>
    </row>
    <row r="131" customFormat="false" ht="13.2" hidden="false" customHeight="false" outlineLevel="0" collapsed="false">
      <c r="A131" s="1" t="s">
        <v>81</v>
      </c>
      <c r="B131" s="2" t="s">
        <v>84</v>
      </c>
      <c r="C131" s="3" t="n">
        <v>101</v>
      </c>
      <c r="D131" s="36" t="n">
        <v>51</v>
      </c>
      <c r="E131" s="10" t="n">
        <v>33</v>
      </c>
      <c r="F131" s="10" t="n">
        <v>12</v>
      </c>
      <c r="G131" s="11" t="n">
        <v>6</v>
      </c>
      <c r="H131" s="37" t="n">
        <v>74</v>
      </c>
      <c r="I131" s="10" t="n">
        <v>19</v>
      </c>
      <c r="J131" s="10" t="n">
        <v>25</v>
      </c>
      <c r="K131" s="11" t="n">
        <v>30</v>
      </c>
      <c r="L131" s="38" t="n">
        <v>246</v>
      </c>
      <c r="M131" s="10" t="n">
        <v>90</v>
      </c>
      <c r="N131" s="10" t="n">
        <v>78</v>
      </c>
      <c r="O131" s="11" t="n">
        <v>78</v>
      </c>
      <c r="P131" s="9" t="n">
        <v>259</v>
      </c>
      <c r="Q131" s="10" t="n">
        <v>68</v>
      </c>
      <c r="R131" s="10" t="n">
        <v>77</v>
      </c>
      <c r="S131" s="11" t="n">
        <v>114</v>
      </c>
      <c r="T131" s="10" t="n">
        <v>217</v>
      </c>
      <c r="U131" s="10" t="n">
        <v>58</v>
      </c>
      <c r="V131" s="10" t="n">
        <v>65</v>
      </c>
      <c r="W131" s="11" t="n">
        <v>94</v>
      </c>
      <c r="X131" s="10" t="n">
        <v>34</v>
      </c>
      <c r="Y131" s="10" t="n">
        <v>18</v>
      </c>
      <c r="Z131" s="10" t="n">
        <v>8</v>
      </c>
      <c r="AA131" s="11" t="n">
        <v>8</v>
      </c>
      <c r="AB131" s="12" t="n">
        <v>2714</v>
      </c>
      <c r="AC131" s="10" t="n">
        <v>975</v>
      </c>
      <c r="AD131" s="10" t="n">
        <v>882</v>
      </c>
      <c r="AE131" s="11" t="n">
        <v>857</v>
      </c>
      <c r="AF131" s="39" t="n">
        <f aca="false">D131/L131</f>
        <v>0.207317073170732</v>
      </c>
      <c r="AG131" s="40" t="n">
        <f aca="false">E131/M131</f>
        <v>0.366666666666667</v>
      </c>
      <c r="AH131" s="40" t="n">
        <f aca="false">F131/N131</f>
        <v>0.153846153846154</v>
      </c>
      <c r="AI131" s="41" t="n">
        <f aca="false">G131/O131</f>
        <v>0.0769230769230769</v>
      </c>
      <c r="AJ131" s="42" t="n">
        <f aca="false">H131/L131</f>
        <v>0.300813008130081</v>
      </c>
      <c r="AK131" s="40" t="n">
        <f aca="false">I131/M131</f>
        <v>0.211111111111111</v>
      </c>
      <c r="AL131" s="40" t="n">
        <f aca="false">J131/N131</f>
        <v>0.320512820512821</v>
      </c>
      <c r="AM131" s="41" t="n">
        <f aca="false">K131/O131</f>
        <v>0.384615384615385</v>
      </c>
      <c r="AN131" s="43" t="n">
        <f aca="false">P131/AB131</f>
        <v>0.0954310980103169</v>
      </c>
      <c r="AO131" s="44" t="n">
        <f aca="false">Q131/AC131</f>
        <v>0.0697435897435897</v>
      </c>
      <c r="AP131" s="44" t="n">
        <f aca="false">R131/AD131</f>
        <v>0.0873015873015873</v>
      </c>
      <c r="AQ131" s="45" t="n">
        <f aca="false">S131/AE131</f>
        <v>0.133022170361727</v>
      </c>
      <c r="AR131" s="43" t="n">
        <f aca="false">T131/AB131</f>
        <v>0.0799557848194547</v>
      </c>
      <c r="AS131" s="44" t="n">
        <f aca="false">U131/AC131</f>
        <v>0.0594871794871795</v>
      </c>
      <c r="AT131" s="44" t="n">
        <f aca="false">V131/AD131</f>
        <v>0.0736961451247166</v>
      </c>
      <c r="AU131" s="45" t="n">
        <f aca="false">W131/AE131</f>
        <v>0.109684947491249</v>
      </c>
      <c r="AV131" s="46" t="n">
        <f aca="false">X131/AB131</f>
        <v>0.0125276344878408</v>
      </c>
      <c r="AW131" s="44" t="n">
        <f aca="false">Y131/AC131</f>
        <v>0.0184615384615385</v>
      </c>
      <c r="AX131" s="44" t="n">
        <f aca="false">Z131/AD131</f>
        <v>0.0090702947845805</v>
      </c>
      <c r="AY131" s="45" t="n">
        <f aca="false">AA131/AE131</f>
        <v>0.00933488914819136</v>
      </c>
      <c r="AZ131" s="10" t="n">
        <v>380</v>
      </c>
      <c r="BA131" s="47" t="n">
        <f aca="false">((AZ131*0.9063)+123.9999)*1000</f>
        <v>468393.9</v>
      </c>
      <c r="BB131" s="48" t="n">
        <f aca="false">BA131/3</f>
        <v>156131.3</v>
      </c>
      <c r="BC131" s="49" t="n">
        <f aca="false">(AF131*BA131)</f>
        <v>97106.0524390244</v>
      </c>
      <c r="BD131" s="50" t="n">
        <f aca="false">(AG131*BB131)</f>
        <v>57248.1433333333</v>
      </c>
      <c r="BE131" s="50" t="n">
        <f aca="false">(AH131*BB131)</f>
        <v>24020.2</v>
      </c>
      <c r="BF131" s="51" t="n">
        <f aca="false">(AI131*BB131)</f>
        <v>12010.1</v>
      </c>
      <c r="BG131" s="52" t="n">
        <f aca="false">(AJ131*BA131)</f>
        <v>140898.978048781</v>
      </c>
      <c r="BH131" s="50" t="n">
        <f aca="false">(AK131*BB131)</f>
        <v>32961.0522222222</v>
      </c>
      <c r="BI131" s="50" t="n">
        <f aca="false">(AL131*BB131)</f>
        <v>50042.0833333333</v>
      </c>
      <c r="BJ131" s="51" t="n">
        <f aca="false">(AM131*BB131)</f>
        <v>60050.5</v>
      </c>
      <c r="BK131" s="53" t="n">
        <f aca="false">(AN131*BA131)</f>
        <v>44699.3441783346</v>
      </c>
      <c r="BL131" s="50" t="n">
        <f aca="false">(AO131*BB131)</f>
        <v>10889.1573333333</v>
      </c>
      <c r="BM131" s="50" t="n">
        <f aca="false">(AP131*BB131)</f>
        <v>13630.5103174603</v>
      </c>
      <c r="BN131" s="51" t="n">
        <f aca="false">(AQ131*BB131)</f>
        <v>20768.9243873979</v>
      </c>
      <c r="BO131" s="54" t="n">
        <f aca="false">(AR131*BA131)</f>
        <v>37450.8018791452</v>
      </c>
      <c r="BP131" s="50" t="n">
        <f aca="false">(AS131*BB131)</f>
        <v>9287.81066666667</v>
      </c>
      <c r="BQ131" s="50" t="n">
        <f aca="false">(AT131*BB131)</f>
        <v>11506.2749433107</v>
      </c>
      <c r="BR131" s="51" t="n">
        <f aca="false">(AU131*BB131)</f>
        <v>17125.2534422404</v>
      </c>
      <c r="BS131" s="55" t="n">
        <f aca="false">(AV131*BA131)</f>
        <v>5867.86757553427</v>
      </c>
      <c r="BT131" s="50" t="n">
        <f aca="false">(AW131*BB131)</f>
        <v>2882.424</v>
      </c>
      <c r="BU131" s="50" t="n">
        <f aca="false">(AX131*BB131)</f>
        <v>1416.15691609977</v>
      </c>
      <c r="BV131" s="51" t="n">
        <f aca="false">(AY131*BB131)</f>
        <v>1457.46837806301</v>
      </c>
    </row>
    <row r="132" customFormat="false" ht="13.2" hidden="false" customHeight="false" outlineLevel="0" collapsed="false">
      <c r="A132" s="1" t="s">
        <v>81</v>
      </c>
      <c r="B132" s="2" t="s">
        <v>84</v>
      </c>
      <c r="C132" s="3" t="n">
        <v>102</v>
      </c>
      <c r="D132" s="36" t="n">
        <v>75</v>
      </c>
      <c r="E132" s="10" t="n">
        <v>35</v>
      </c>
      <c r="F132" s="10" t="n">
        <v>24</v>
      </c>
      <c r="G132" s="11" t="n">
        <v>16</v>
      </c>
      <c r="H132" s="37" t="n">
        <v>62</v>
      </c>
      <c r="I132" s="10" t="n">
        <v>10</v>
      </c>
      <c r="J132" s="10" t="n">
        <v>26</v>
      </c>
      <c r="K132" s="11" t="n">
        <v>26</v>
      </c>
      <c r="L132" s="38" t="n">
        <v>249</v>
      </c>
      <c r="M132" s="10" t="n">
        <v>84</v>
      </c>
      <c r="N132" s="10" t="n">
        <v>85</v>
      </c>
      <c r="O132" s="11" t="n">
        <v>80</v>
      </c>
      <c r="P132" s="9" t="n">
        <v>137</v>
      </c>
      <c r="Q132" s="10" t="n">
        <v>44</v>
      </c>
      <c r="R132" s="10" t="n">
        <v>51</v>
      </c>
      <c r="S132" s="11" t="n">
        <v>42</v>
      </c>
      <c r="T132" s="10" t="n">
        <v>90</v>
      </c>
      <c r="U132" s="10" t="n">
        <v>34</v>
      </c>
      <c r="V132" s="10" t="n">
        <v>28</v>
      </c>
      <c r="W132" s="11" t="n">
        <v>28</v>
      </c>
      <c r="X132" s="10" t="n">
        <v>69</v>
      </c>
      <c r="Y132" s="10" t="n">
        <v>45</v>
      </c>
      <c r="Z132" s="10" t="n">
        <v>23</v>
      </c>
      <c r="AA132" s="11" t="n">
        <v>1</v>
      </c>
      <c r="AB132" s="12" t="n">
        <v>2731</v>
      </c>
      <c r="AC132" s="10" t="n">
        <v>935</v>
      </c>
      <c r="AD132" s="10" t="n">
        <v>936</v>
      </c>
      <c r="AE132" s="11" t="n">
        <v>860</v>
      </c>
      <c r="AF132" s="39" t="n">
        <f aca="false">D132/L132</f>
        <v>0.301204819277108</v>
      </c>
      <c r="AG132" s="40" t="n">
        <f aca="false">E132/M132</f>
        <v>0.416666666666667</v>
      </c>
      <c r="AH132" s="40" t="n">
        <f aca="false">F132/N132</f>
        <v>0.282352941176471</v>
      </c>
      <c r="AI132" s="41" t="n">
        <f aca="false">G132/O132</f>
        <v>0.2</v>
      </c>
      <c r="AJ132" s="42" t="n">
        <f aca="false">H132/L132</f>
        <v>0.248995983935743</v>
      </c>
      <c r="AK132" s="40" t="n">
        <f aca="false">I132/M132</f>
        <v>0.119047619047619</v>
      </c>
      <c r="AL132" s="40" t="n">
        <f aca="false">J132/N132</f>
        <v>0.305882352941177</v>
      </c>
      <c r="AM132" s="41" t="n">
        <f aca="false">K132/O132</f>
        <v>0.325</v>
      </c>
      <c r="AN132" s="43" t="n">
        <f aca="false">P132/AB132</f>
        <v>0.0501647748077627</v>
      </c>
      <c r="AO132" s="44" t="n">
        <f aca="false">Q132/AC132</f>
        <v>0.0470588235294118</v>
      </c>
      <c r="AP132" s="44" t="n">
        <f aca="false">R132/AD132</f>
        <v>0.0544871794871795</v>
      </c>
      <c r="AQ132" s="45" t="n">
        <f aca="false">S132/AE132</f>
        <v>0.0488372093023256</v>
      </c>
      <c r="AR132" s="43" t="n">
        <f aca="false">T132/AB132</f>
        <v>0.0329549615525449</v>
      </c>
      <c r="AS132" s="44" t="n">
        <f aca="false">U132/AC132</f>
        <v>0.0363636363636364</v>
      </c>
      <c r="AT132" s="44" t="n">
        <f aca="false">V132/AD132</f>
        <v>0.0299145299145299</v>
      </c>
      <c r="AU132" s="45" t="n">
        <f aca="false">W132/AE132</f>
        <v>0.0325581395348837</v>
      </c>
      <c r="AV132" s="46" t="n">
        <f aca="false">X132/AB132</f>
        <v>0.0252654705236177</v>
      </c>
      <c r="AW132" s="44" t="n">
        <f aca="false">Y132/AC132</f>
        <v>0.0481283422459893</v>
      </c>
      <c r="AX132" s="44" t="n">
        <f aca="false">Z132/AD132</f>
        <v>0.0245726495726496</v>
      </c>
      <c r="AY132" s="45" t="n">
        <f aca="false">AA132/AE132</f>
        <v>0.00116279069767442</v>
      </c>
      <c r="AZ132" s="10" t="n">
        <v>478</v>
      </c>
      <c r="BA132" s="47" t="n">
        <f aca="false">((AZ132*0.9063)+123.9999)*1000</f>
        <v>557211.3</v>
      </c>
      <c r="BB132" s="48" t="n">
        <f aca="false">BA132/3</f>
        <v>185737.1</v>
      </c>
      <c r="BC132" s="49" t="n">
        <f aca="false">(AF132*BA132)</f>
        <v>167834.728915663</v>
      </c>
      <c r="BD132" s="50" t="n">
        <f aca="false">(AG132*BB132)</f>
        <v>77390.4583333333</v>
      </c>
      <c r="BE132" s="50" t="n">
        <f aca="false">(AH132*BB132)</f>
        <v>52443.4164705882</v>
      </c>
      <c r="BF132" s="51" t="n">
        <f aca="false">(AI132*BB132)</f>
        <v>37147.42</v>
      </c>
      <c r="BG132" s="52" t="n">
        <f aca="false">(AJ132*BA132)</f>
        <v>138743.375903614</v>
      </c>
      <c r="BH132" s="50" t="n">
        <f aca="false">(AK132*BB132)</f>
        <v>22111.5595238095</v>
      </c>
      <c r="BI132" s="50" t="n">
        <f aca="false">(AL132*BB132)</f>
        <v>56813.7011764706</v>
      </c>
      <c r="BJ132" s="51" t="n">
        <f aca="false">(AM132*BB132)</f>
        <v>60364.5575</v>
      </c>
      <c r="BK132" s="53" t="n">
        <f aca="false">(AN132*BA132)</f>
        <v>27952.3793848407</v>
      </c>
      <c r="BL132" s="50" t="n">
        <f aca="false">(AO132*BB132)</f>
        <v>8740.56941176471</v>
      </c>
      <c r="BM132" s="50" t="n">
        <f aca="false">(AP132*BB132)</f>
        <v>10120.2907051282</v>
      </c>
      <c r="BN132" s="51" t="n">
        <f aca="false">(AQ132*BB132)</f>
        <v>9070.88162790698</v>
      </c>
      <c r="BO132" s="54" t="n">
        <f aca="false">(AR132*BA132)</f>
        <v>18362.8769681435</v>
      </c>
      <c r="BP132" s="50" t="n">
        <f aca="false">(AS132*BB132)</f>
        <v>6754.07636363636</v>
      </c>
      <c r="BQ132" s="50" t="n">
        <f aca="false">(AT132*BB132)</f>
        <v>5556.23803418803</v>
      </c>
      <c r="BR132" s="51" t="n">
        <f aca="false">(AU132*BB132)</f>
        <v>6047.25441860465</v>
      </c>
      <c r="BS132" s="55" t="n">
        <f aca="false">(AV132*BA132)</f>
        <v>14078.2056755767</v>
      </c>
      <c r="BT132" s="50" t="n">
        <f aca="false">(AW132*BB132)</f>
        <v>8939.21871657754</v>
      </c>
      <c r="BU132" s="50" t="n">
        <f aca="false">(AX132*BB132)</f>
        <v>4564.05267094017</v>
      </c>
      <c r="BV132" s="51" t="n">
        <f aca="false">(AY132*BB132)</f>
        <v>215.973372093023</v>
      </c>
    </row>
    <row r="133" customFormat="false" ht="13.2" hidden="false" customHeight="false" outlineLevel="0" collapsed="false">
      <c r="A133" s="1" t="s">
        <v>81</v>
      </c>
      <c r="B133" s="2" t="s">
        <v>84</v>
      </c>
      <c r="C133" s="3" t="n">
        <v>108</v>
      </c>
      <c r="D133" s="36" t="n">
        <v>36</v>
      </c>
      <c r="E133" s="10" t="n">
        <v>17</v>
      </c>
      <c r="F133" s="10" t="n">
        <v>16</v>
      </c>
      <c r="G133" s="11" t="n">
        <v>3</v>
      </c>
      <c r="H133" s="37" t="n">
        <v>51</v>
      </c>
      <c r="I133" s="10" t="n">
        <v>14</v>
      </c>
      <c r="J133" s="10" t="n">
        <v>17</v>
      </c>
      <c r="K133" s="11" t="n">
        <v>20</v>
      </c>
      <c r="L133" s="38" t="n">
        <v>170</v>
      </c>
      <c r="M133" s="10" t="n">
        <v>58</v>
      </c>
      <c r="N133" s="10" t="n">
        <v>52</v>
      </c>
      <c r="O133" s="11" t="n">
        <v>60</v>
      </c>
      <c r="P133" s="9" t="n">
        <v>169</v>
      </c>
      <c r="Q133" s="10" t="n">
        <v>41</v>
      </c>
      <c r="R133" s="10" t="n">
        <v>53</v>
      </c>
      <c r="S133" s="11" t="n">
        <v>75</v>
      </c>
      <c r="T133" s="10" t="n">
        <v>126</v>
      </c>
      <c r="U133" s="10" t="n">
        <v>30</v>
      </c>
      <c r="V133" s="10" t="n">
        <v>40</v>
      </c>
      <c r="W133" s="11" t="n">
        <v>56</v>
      </c>
      <c r="X133" s="10" t="n">
        <v>0</v>
      </c>
      <c r="Y133" s="10" t="n">
        <v>0</v>
      </c>
      <c r="Z133" s="10" t="n">
        <v>0</v>
      </c>
      <c r="AA133" s="11" t="n">
        <v>0</v>
      </c>
      <c r="AB133" s="12" t="n">
        <v>1908</v>
      </c>
      <c r="AC133" s="10" t="n">
        <v>646</v>
      </c>
      <c r="AD133" s="10" t="n">
        <v>599</v>
      </c>
      <c r="AE133" s="11" t="n">
        <v>663</v>
      </c>
      <c r="AF133" s="39" t="n">
        <f aca="false">D133/L133</f>
        <v>0.211764705882353</v>
      </c>
      <c r="AG133" s="40" t="n">
        <f aca="false">E133/M133</f>
        <v>0.293103448275862</v>
      </c>
      <c r="AH133" s="40" t="n">
        <f aca="false">F133/N133</f>
        <v>0.307692307692308</v>
      </c>
      <c r="AI133" s="41" t="n">
        <f aca="false">G133/O133</f>
        <v>0.05</v>
      </c>
      <c r="AJ133" s="42" t="n">
        <f aca="false">H133/L133</f>
        <v>0.3</v>
      </c>
      <c r="AK133" s="40" t="n">
        <f aca="false">I133/M133</f>
        <v>0.241379310344828</v>
      </c>
      <c r="AL133" s="40" t="n">
        <f aca="false">J133/N133</f>
        <v>0.326923076923077</v>
      </c>
      <c r="AM133" s="41" t="n">
        <f aca="false">K133/O133</f>
        <v>0.333333333333333</v>
      </c>
      <c r="AN133" s="43" t="n">
        <f aca="false">P133/AB133</f>
        <v>0.0885744234800839</v>
      </c>
      <c r="AO133" s="44" t="n">
        <f aca="false">Q133/AC133</f>
        <v>0.0634674922600619</v>
      </c>
      <c r="AP133" s="44" t="n">
        <f aca="false">R133/AD133</f>
        <v>0.0884808013355593</v>
      </c>
      <c r="AQ133" s="45" t="n">
        <f aca="false">S133/AE133</f>
        <v>0.113122171945701</v>
      </c>
      <c r="AR133" s="43" t="n">
        <f aca="false">T133/AB133</f>
        <v>0.0660377358490566</v>
      </c>
      <c r="AS133" s="44" t="n">
        <f aca="false">U133/AC133</f>
        <v>0.0464396284829721</v>
      </c>
      <c r="AT133" s="44" t="n">
        <f aca="false">V133/AD133</f>
        <v>0.0667779632721202</v>
      </c>
      <c r="AU133" s="45" t="n">
        <f aca="false">W133/AE133</f>
        <v>0.0844645550527904</v>
      </c>
      <c r="AV133" s="46" t="n">
        <f aca="false">X133/AB133</f>
        <v>0</v>
      </c>
      <c r="AW133" s="44" t="n">
        <f aca="false">Y133/AC133</f>
        <v>0</v>
      </c>
      <c r="AX133" s="44" t="n">
        <f aca="false">Z133/AD133</f>
        <v>0</v>
      </c>
      <c r="AY133" s="45" t="n">
        <f aca="false">AA133/AE133</f>
        <v>0</v>
      </c>
      <c r="AZ133" s="10" t="n">
        <v>476</v>
      </c>
      <c r="BA133" s="47" t="n">
        <f aca="false">((AZ133*0.9063)+123.9999)*1000</f>
        <v>555398.7</v>
      </c>
      <c r="BB133" s="48" t="n">
        <f aca="false">BA133/3</f>
        <v>185132.9</v>
      </c>
      <c r="BC133" s="49" t="n">
        <f aca="false">(AF133*BA133)</f>
        <v>117613.842352941</v>
      </c>
      <c r="BD133" s="50" t="n">
        <f aca="false">(AG133*BB133)</f>
        <v>54263.0913793103</v>
      </c>
      <c r="BE133" s="50" t="n">
        <f aca="false">(AH133*BB133)</f>
        <v>56963.9692307692</v>
      </c>
      <c r="BF133" s="51" t="n">
        <f aca="false">(AI133*BB133)</f>
        <v>9256.645</v>
      </c>
      <c r="BG133" s="52" t="n">
        <f aca="false">(AJ133*BA133)</f>
        <v>166619.61</v>
      </c>
      <c r="BH133" s="50" t="n">
        <f aca="false">(AK133*BB133)</f>
        <v>44687.2517241379</v>
      </c>
      <c r="BI133" s="50" t="n">
        <f aca="false">(AL133*BB133)</f>
        <v>60524.2173076923</v>
      </c>
      <c r="BJ133" s="51" t="n">
        <f aca="false">(AM133*BB133)</f>
        <v>61710.9666666667</v>
      </c>
      <c r="BK133" s="53" t="n">
        <f aca="false">(AN133*BA133)</f>
        <v>49194.1196540881</v>
      </c>
      <c r="BL133" s="50" t="n">
        <f aca="false">(AO133*BB133)</f>
        <v>11749.9208978328</v>
      </c>
      <c r="BM133" s="50" t="n">
        <f aca="false">(AP133*BB133)</f>
        <v>16380.707345576</v>
      </c>
      <c r="BN133" s="51" t="n">
        <f aca="false">(AQ133*BB133)</f>
        <v>20942.6357466063</v>
      </c>
      <c r="BO133" s="54" t="n">
        <f aca="false">(AR133*BA133)</f>
        <v>36677.2726415094</v>
      </c>
      <c r="BP133" s="50" t="n">
        <f aca="false">(AS133*BB133)</f>
        <v>8597.50309597523</v>
      </c>
      <c r="BQ133" s="50" t="n">
        <f aca="false">(AT133*BB133)</f>
        <v>12362.7979966611</v>
      </c>
      <c r="BR133" s="51" t="n">
        <f aca="false">(AU133*BB133)</f>
        <v>15637.1680241327</v>
      </c>
      <c r="BS133" s="55" t="n">
        <f aca="false">(AV133*BA133)</f>
        <v>0</v>
      </c>
      <c r="BT133" s="50" t="n">
        <f aca="false">(AW133*BB133)</f>
        <v>0</v>
      </c>
      <c r="BU133" s="50" t="n">
        <f aca="false">(AX133*BB133)</f>
        <v>0</v>
      </c>
      <c r="BV133" s="51" t="n">
        <f aca="false">(AY133*BB133)</f>
        <v>0</v>
      </c>
    </row>
    <row r="134" customFormat="false" ht="13.2" hidden="false" customHeight="false" outlineLevel="0" collapsed="false">
      <c r="A134" s="1" t="s">
        <v>81</v>
      </c>
      <c r="B134" s="2" t="s">
        <v>84</v>
      </c>
      <c r="C134" s="3" t="n">
        <v>111</v>
      </c>
      <c r="D134" s="36" t="n">
        <v>7</v>
      </c>
      <c r="E134" s="10" t="n">
        <v>5</v>
      </c>
      <c r="F134" s="10" t="n">
        <v>0</v>
      </c>
      <c r="G134" s="11" t="n">
        <v>2</v>
      </c>
      <c r="H134" s="37" t="n">
        <v>61</v>
      </c>
      <c r="I134" s="10" t="n">
        <v>16</v>
      </c>
      <c r="J134" s="10" t="n">
        <v>24</v>
      </c>
      <c r="K134" s="11" t="n">
        <v>21</v>
      </c>
      <c r="L134" s="38" t="n">
        <v>168</v>
      </c>
      <c r="M134" s="10" t="n">
        <v>49</v>
      </c>
      <c r="N134" s="10" t="n">
        <v>58</v>
      </c>
      <c r="O134" s="11" t="n">
        <v>61</v>
      </c>
      <c r="P134" s="9" t="n">
        <v>114</v>
      </c>
      <c r="Q134" s="10" t="n">
        <v>35</v>
      </c>
      <c r="R134" s="10" t="n">
        <v>36</v>
      </c>
      <c r="S134" s="11" t="n">
        <v>43</v>
      </c>
      <c r="T134" s="10" t="n">
        <v>81</v>
      </c>
      <c r="U134" s="10" t="n">
        <v>22</v>
      </c>
      <c r="V134" s="10" t="n">
        <v>29</v>
      </c>
      <c r="W134" s="11" t="n">
        <v>30</v>
      </c>
      <c r="X134" s="10" t="n">
        <v>22</v>
      </c>
      <c r="Y134" s="10" t="n">
        <v>12</v>
      </c>
      <c r="Z134" s="10" t="n">
        <v>8</v>
      </c>
      <c r="AA134" s="11" t="n">
        <v>2</v>
      </c>
      <c r="AB134" s="12" t="n">
        <v>1870</v>
      </c>
      <c r="AC134" s="10" t="n">
        <v>553</v>
      </c>
      <c r="AD134" s="10" t="n">
        <v>645</v>
      </c>
      <c r="AE134" s="11" t="n">
        <v>672</v>
      </c>
      <c r="AF134" s="39" t="n">
        <f aca="false">D134/L134</f>
        <v>0.0416666666666667</v>
      </c>
      <c r="AG134" s="40" t="n">
        <f aca="false">E134/M134</f>
        <v>0.102040816326531</v>
      </c>
      <c r="AH134" s="40" t="n">
        <f aca="false">F134/N134</f>
        <v>0</v>
      </c>
      <c r="AI134" s="41" t="n">
        <f aca="false">G134/O134</f>
        <v>0.0327868852459016</v>
      </c>
      <c r="AJ134" s="42" t="n">
        <f aca="false">H134/L134</f>
        <v>0.363095238095238</v>
      </c>
      <c r="AK134" s="40" t="n">
        <f aca="false">I134/M134</f>
        <v>0.326530612244898</v>
      </c>
      <c r="AL134" s="40" t="n">
        <f aca="false">J134/N134</f>
        <v>0.413793103448276</v>
      </c>
      <c r="AM134" s="41" t="n">
        <f aca="false">K134/O134</f>
        <v>0.344262295081967</v>
      </c>
      <c r="AN134" s="43" t="n">
        <f aca="false">P134/AB134</f>
        <v>0.0609625668449198</v>
      </c>
      <c r="AO134" s="44" t="n">
        <f aca="false">Q134/AC134</f>
        <v>0.0632911392405063</v>
      </c>
      <c r="AP134" s="44" t="n">
        <f aca="false">R134/AD134</f>
        <v>0.0558139534883721</v>
      </c>
      <c r="AQ134" s="45" t="n">
        <f aca="false">S134/AE134</f>
        <v>0.0639880952380952</v>
      </c>
      <c r="AR134" s="43" t="n">
        <f aca="false">T134/AB134</f>
        <v>0.0433155080213904</v>
      </c>
      <c r="AS134" s="44" t="n">
        <f aca="false">U134/AC134</f>
        <v>0.0397830018083183</v>
      </c>
      <c r="AT134" s="44" t="n">
        <f aca="false">V134/AD134</f>
        <v>0.0449612403100775</v>
      </c>
      <c r="AU134" s="45" t="n">
        <f aca="false">W134/AE134</f>
        <v>0.0446428571428571</v>
      </c>
      <c r="AV134" s="46" t="n">
        <f aca="false">X134/AB134</f>
        <v>0.0117647058823529</v>
      </c>
      <c r="AW134" s="44" t="n">
        <f aca="false">Y134/AC134</f>
        <v>0.0216998191681736</v>
      </c>
      <c r="AX134" s="44" t="n">
        <f aca="false">Z134/AD134</f>
        <v>0.0124031007751938</v>
      </c>
      <c r="AY134" s="45" t="n">
        <f aca="false">AA134/AE134</f>
        <v>0.00297619047619048</v>
      </c>
      <c r="AZ134" s="10" t="n">
        <v>296</v>
      </c>
      <c r="BA134" s="47" t="n">
        <f aca="false">((AZ134*0.9063)+123.9999)*1000</f>
        <v>392264.7</v>
      </c>
      <c r="BB134" s="48" t="n">
        <f aca="false">BA134/3</f>
        <v>130754.9</v>
      </c>
      <c r="BC134" s="49" t="n">
        <f aca="false">(AF134*BA134)</f>
        <v>16344.3625</v>
      </c>
      <c r="BD134" s="50" t="n">
        <f aca="false">(AG134*BB134)</f>
        <v>13342.3367346939</v>
      </c>
      <c r="BE134" s="50" t="n">
        <f aca="false">(AH134*BB134)</f>
        <v>0</v>
      </c>
      <c r="BF134" s="51" t="n">
        <f aca="false">(AI134*BB134)</f>
        <v>4287.04590163934</v>
      </c>
      <c r="BG134" s="52" t="n">
        <f aca="false">(AJ134*BA134)</f>
        <v>142429.444642857</v>
      </c>
      <c r="BH134" s="50" t="n">
        <f aca="false">(AK134*BB134)</f>
        <v>42695.4775510204</v>
      </c>
      <c r="BI134" s="50" t="n">
        <f aca="false">(AL134*BB134)</f>
        <v>54105.475862069</v>
      </c>
      <c r="BJ134" s="51" t="n">
        <f aca="false">(AM134*BB134)</f>
        <v>45013.9819672131</v>
      </c>
      <c r="BK134" s="53" t="n">
        <f aca="false">(AN134*BA134)</f>
        <v>23913.4629946524</v>
      </c>
      <c r="BL134" s="50" t="n">
        <f aca="false">(AO134*BB134)</f>
        <v>8275.62658227848</v>
      </c>
      <c r="BM134" s="50" t="n">
        <f aca="false">(AP134*BB134)</f>
        <v>7297.94790697674</v>
      </c>
      <c r="BN134" s="51" t="n">
        <f aca="false">(AQ134*BB134)</f>
        <v>8366.75699404762</v>
      </c>
      <c r="BO134" s="54" t="n">
        <f aca="false">(AR134*BA134)</f>
        <v>16991.1447593583</v>
      </c>
      <c r="BP134" s="50" t="n">
        <f aca="false">(AS134*BB134)</f>
        <v>5201.82242314647</v>
      </c>
      <c r="BQ134" s="50" t="n">
        <f aca="false">(AT134*BB134)</f>
        <v>5878.90248062015</v>
      </c>
      <c r="BR134" s="51" t="n">
        <f aca="false">(AU134*BB134)</f>
        <v>5837.27232142857</v>
      </c>
      <c r="BS134" s="55" t="n">
        <f aca="false">(AV134*BA134)</f>
        <v>4614.87882352941</v>
      </c>
      <c r="BT134" s="50" t="n">
        <f aca="false">(AW134*BB134)</f>
        <v>2837.35768535262</v>
      </c>
      <c r="BU134" s="50" t="n">
        <f aca="false">(AX134*BB134)</f>
        <v>1621.76620155039</v>
      </c>
      <c r="BV134" s="51" t="n">
        <f aca="false">(AY134*BB134)</f>
        <v>389.151488095238</v>
      </c>
    </row>
    <row r="135" customFormat="false" ht="13.2" hidden="false" customHeight="false" outlineLevel="0" collapsed="false">
      <c r="A135" s="1" t="s">
        <v>81</v>
      </c>
      <c r="B135" s="2" t="s">
        <v>84</v>
      </c>
      <c r="C135" s="3" t="n">
        <v>116</v>
      </c>
      <c r="D135" s="36" t="n">
        <v>74</v>
      </c>
      <c r="E135" s="10" t="n">
        <v>33</v>
      </c>
      <c r="F135" s="10" t="n">
        <v>33</v>
      </c>
      <c r="G135" s="11" t="n">
        <v>11</v>
      </c>
      <c r="H135" s="37" t="n">
        <v>90</v>
      </c>
      <c r="I135" s="10" t="n">
        <v>23</v>
      </c>
      <c r="J135" s="10" t="n">
        <v>31</v>
      </c>
      <c r="K135" s="11" t="n">
        <v>36</v>
      </c>
      <c r="L135" s="38" t="n">
        <v>313</v>
      </c>
      <c r="M135" s="10" t="n">
        <v>101</v>
      </c>
      <c r="N135" s="10" t="n">
        <v>102</v>
      </c>
      <c r="O135" s="11" t="n">
        <v>110</v>
      </c>
      <c r="P135" s="9" t="n">
        <v>283</v>
      </c>
      <c r="Q135" s="10" t="n">
        <v>63</v>
      </c>
      <c r="R135" s="10" t="n">
        <v>82</v>
      </c>
      <c r="S135" s="11" t="n">
        <v>138</v>
      </c>
      <c r="T135" s="10" t="n">
        <v>205</v>
      </c>
      <c r="U135" s="10" t="n">
        <v>46</v>
      </c>
      <c r="V135" s="10" t="n">
        <v>55</v>
      </c>
      <c r="W135" s="11" t="n">
        <v>104</v>
      </c>
      <c r="X135" s="10" t="n">
        <v>15</v>
      </c>
      <c r="Y135" s="10" t="n">
        <v>7</v>
      </c>
      <c r="Z135" s="10" t="n">
        <v>8</v>
      </c>
      <c r="AA135" s="11" t="n">
        <v>0</v>
      </c>
      <c r="AB135" s="12" t="n">
        <v>3424</v>
      </c>
      <c r="AC135" s="10" t="n">
        <v>1078</v>
      </c>
      <c r="AD135" s="10" t="n">
        <v>1124</v>
      </c>
      <c r="AE135" s="11" t="n">
        <v>1222</v>
      </c>
      <c r="AF135" s="39" t="n">
        <f aca="false">D135/L135</f>
        <v>0.236421725239617</v>
      </c>
      <c r="AG135" s="40" t="n">
        <f aca="false">E135/M135</f>
        <v>0.326732673267327</v>
      </c>
      <c r="AH135" s="40" t="n">
        <f aca="false">F135/N135</f>
        <v>0.323529411764706</v>
      </c>
      <c r="AI135" s="41" t="n">
        <f aca="false">G135/O135</f>
        <v>0.1</v>
      </c>
      <c r="AJ135" s="42" t="n">
        <f aca="false">H135/L135</f>
        <v>0.287539936102236</v>
      </c>
      <c r="AK135" s="40" t="n">
        <f aca="false">I135/M135</f>
        <v>0.227722772277228</v>
      </c>
      <c r="AL135" s="40" t="n">
        <f aca="false">J135/N135</f>
        <v>0.303921568627451</v>
      </c>
      <c r="AM135" s="41" t="n">
        <f aca="false">K135/O135</f>
        <v>0.327272727272727</v>
      </c>
      <c r="AN135" s="43" t="n">
        <f aca="false">P135/AB135</f>
        <v>0.0826518691588785</v>
      </c>
      <c r="AO135" s="44" t="n">
        <f aca="false">Q135/AC135</f>
        <v>0.0584415584415584</v>
      </c>
      <c r="AP135" s="44" t="n">
        <f aca="false">R135/AD135</f>
        <v>0.0729537366548043</v>
      </c>
      <c r="AQ135" s="45" t="n">
        <f aca="false">S135/AE135</f>
        <v>0.112929623567921</v>
      </c>
      <c r="AR135" s="43" t="n">
        <f aca="false">T135/AB135</f>
        <v>0.0598714953271028</v>
      </c>
      <c r="AS135" s="44" t="n">
        <f aca="false">U135/AC135</f>
        <v>0.0426716141001855</v>
      </c>
      <c r="AT135" s="44" t="n">
        <f aca="false">V135/AD135</f>
        <v>0.048932384341637</v>
      </c>
      <c r="AU135" s="45" t="n">
        <f aca="false">W135/AE135</f>
        <v>0.0851063829787234</v>
      </c>
      <c r="AV135" s="46" t="n">
        <f aca="false">X135/AB135</f>
        <v>0.00438084112149533</v>
      </c>
      <c r="AW135" s="44" t="n">
        <f aca="false">Y135/AC135</f>
        <v>0.00649350649350649</v>
      </c>
      <c r="AX135" s="44" t="n">
        <f aca="false">Z135/AD135</f>
        <v>0.00711743772241993</v>
      </c>
      <c r="AY135" s="45" t="n">
        <f aca="false">AA135/AE135</f>
        <v>0</v>
      </c>
      <c r="AZ135" s="10" t="n">
        <v>438</v>
      </c>
      <c r="BA135" s="47" t="n">
        <f aca="false">((AZ135*0.9063)+123.9999)*1000</f>
        <v>520959.3</v>
      </c>
      <c r="BB135" s="48" t="n">
        <f aca="false">BA135/3</f>
        <v>173653.1</v>
      </c>
      <c r="BC135" s="49" t="n">
        <f aca="false">(AF135*BA135)</f>
        <v>123166.096485623</v>
      </c>
      <c r="BD135" s="50" t="n">
        <f aca="false">(AG135*BB135)</f>
        <v>56738.1415841584</v>
      </c>
      <c r="BE135" s="50" t="n">
        <f aca="false">(AH135*BB135)</f>
        <v>56181.8852941177</v>
      </c>
      <c r="BF135" s="51" t="n">
        <f aca="false">(AI135*BB135)</f>
        <v>17365.31</v>
      </c>
      <c r="BG135" s="52" t="n">
        <f aca="false">(AJ135*BA135)</f>
        <v>149796.603833866</v>
      </c>
      <c r="BH135" s="50" t="n">
        <f aca="false">(AK135*BB135)</f>
        <v>39544.7653465347</v>
      </c>
      <c r="BI135" s="50" t="n">
        <f aca="false">(AL135*BB135)</f>
        <v>52776.9225490196</v>
      </c>
      <c r="BJ135" s="51" t="n">
        <f aca="false">(AM135*BB135)</f>
        <v>56831.9236363636</v>
      </c>
      <c r="BK135" s="53" t="n">
        <f aca="false">(AN135*BA135)</f>
        <v>43058.2599007009</v>
      </c>
      <c r="BL135" s="50" t="n">
        <f aca="false">(AO135*BB135)</f>
        <v>10148.5577922078</v>
      </c>
      <c r="BM135" s="50" t="n">
        <f aca="false">(AP135*BB135)</f>
        <v>12668.6425266904</v>
      </c>
      <c r="BN135" s="51" t="n">
        <f aca="false">(AQ135*BB135)</f>
        <v>19610.5792144026</v>
      </c>
      <c r="BO135" s="54" t="n">
        <f aca="false">(AR135*BA135)</f>
        <v>31190.6122955608</v>
      </c>
      <c r="BP135" s="50" t="n">
        <f aca="false">(AS135*BB135)</f>
        <v>7410.05807050093</v>
      </c>
      <c r="BQ135" s="50" t="n">
        <f aca="false">(AT135*BB135)</f>
        <v>8497.26023131673</v>
      </c>
      <c r="BR135" s="51" t="n">
        <f aca="false">(AU135*BB135)</f>
        <v>14778.9872340426</v>
      </c>
      <c r="BS135" s="55" t="n">
        <f aca="false">(AV135*BA135)</f>
        <v>2282.23992406542</v>
      </c>
      <c r="BT135" s="50" t="n">
        <f aca="false">(AW135*BB135)</f>
        <v>1127.61753246753</v>
      </c>
      <c r="BU135" s="50" t="n">
        <f aca="false">(AX135*BB135)</f>
        <v>1235.96512455516</v>
      </c>
      <c r="BV135" s="51" t="n">
        <f aca="false">(AY135*BB135)</f>
        <v>0</v>
      </c>
    </row>
    <row r="136" customFormat="false" ht="13.2" hidden="false" customHeight="false" outlineLevel="0" collapsed="false">
      <c r="A136" s="1" t="s">
        <v>81</v>
      </c>
      <c r="B136" s="2" t="s">
        <v>84</v>
      </c>
      <c r="C136" s="3" t="n">
        <v>123</v>
      </c>
      <c r="D136" s="36" t="n">
        <v>67</v>
      </c>
      <c r="E136" s="10" t="n">
        <v>34</v>
      </c>
      <c r="F136" s="10" t="n">
        <v>25</v>
      </c>
      <c r="G136" s="11" t="n">
        <v>8</v>
      </c>
      <c r="H136" s="37" t="n">
        <v>67</v>
      </c>
      <c r="I136" s="10" t="n">
        <v>10</v>
      </c>
      <c r="J136" s="10" t="n">
        <v>26</v>
      </c>
      <c r="K136" s="11" t="n">
        <v>31</v>
      </c>
      <c r="L136" s="38" t="n">
        <v>293</v>
      </c>
      <c r="M136" s="10" t="n">
        <v>108</v>
      </c>
      <c r="N136" s="10" t="n">
        <v>87</v>
      </c>
      <c r="O136" s="11" t="n">
        <v>98</v>
      </c>
      <c r="P136" s="9" t="n">
        <v>217</v>
      </c>
      <c r="Q136" s="10" t="n">
        <v>55</v>
      </c>
      <c r="R136" s="10" t="n">
        <v>69</v>
      </c>
      <c r="S136" s="11" t="n">
        <v>93</v>
      </c>
      <c r="T136" s="10" t="n">
        <v>154</v>
      </c>
      <c r="U136" s="10" t="n">
        <v>31</v>
      </c>
      <c r="V136" s="10" t="n">
        <v>51</v>
      </c>
      <c r="W136" s="11" t="n">
        <v>72</v>
      </c>
      <c r="X136" s="10" t="n">
        <v>0</v>
      </c>
      <c r="Y136" s="10" t="n">
        <v>0</v>
      </c>
      <c r="Z136" s="10" t="n">
        <v>0</v>
      </c>
      <c r="AA136" s="11" t="n">
        <v>0</v>
      </c>
      <c r="AB136" s="12" t="n">
        <v>3237</v>
      </c>
      <c r="AC136" s="10" t="n">
        <v>1205</v>
      </c>
      <c r="AD136" s="10" t="n">
        <v>940</v>
      </c>
      <c r="AE136" s="11" t="n">
        <v>1092</v>
      </c>
      <c r="AF136" s="39" t="n">
        <f aca="false">D136/L136</f>
        <v>0.228668941979522</v>
      </c>
      <c r="AG136" s="40" t="n">
        <f aca="false">E136/M136</f>
        <v>0.314814814814815</v>
      </c>
      <c r="AH136" s="40" t="n">
        <f aca="false">F136/N136</f>
        <v>0.28735632183908</v>
      </c>
      <c r="AI136" s="41" t="n">
        <f aca="false">G136/O136</f>
        <v>0.0816326530612245</v>
      </c>
      <c r="AJ136" s="42" t="n">
        <f aca="false">H136/L136</f>
        <v>0.228668941979522</v>
      </c>
      <c r="AK136" s="40" t="n">
        <f aca="false">I136/M136</f>
        <v>0.0925925925925926</v>
      </c>
      <c r="AL136" s="40" t="n">
        <f aca="false">J136/N136</f>
        <v>0.298850574712644</v>
      </c>
      <c r="AM136" s="41" t="n">
        <f aca="false">K136/O136</f>
        <v>0.316326530612245</v>
      </c>
      <c r="AN136" s="43" t="n">
        <f aca="false">P136/AB136</f>
        <v>0.0670373802903923</v>
      </c>
      <c r="AO136" s="44" t="n">
        <f aca="false">Q136/AC136</f>
        <v>0.045643153526971</v>
      </c>
      <c r="AP136" s="44" t="n">
        <f aca="false">R136/AD136</f>
        <v>0.0734042553191489</v>
      </c>
      <c r="AQ136" s="45" t="n">
        <f aca="false">S136/AE136</f>
        <v>0.0851648351648352</v>
      </c>
      <c r="AR136" s="43" t="n">
        <f aca="false">T136/AB136</f>
        <v>0.0475749150447946</v>
      </c>
      <c r="AS136" s="44" t="n">
        <f aca="false">U136/AC136</f>
        <v>0.0257261410788382</v>
      </c>
      <c r="AT136" s="44" t="n">
        <f aca="false">V136/AD136</f>
        <v>0.0542553191489362</v>
      </c>
      <c r="AU136" s="45" t="n">
        <f aca="false">W136/AE136</f>
        <v>0.0659340659340659</v>
      </c>
      <c r="AV136" s="46" t="n">
        <f aca="false">X136/AB136</f>
        <v>0</v>
      </c>
      <c r="AW136" s="44" t="n">
        <f aca="false">Y136/AC136</f>
        <v>0</v>
      </c>
      <c r="AX136" s="44" t="n">
        <f aca="false">Z136/AD136</f>
        <v>0</v>
      </c>
      <c r="AY136" s="45" t="n">
        <f aca="false">AA136/AE136</f>
        <v>0</v>
      </c>
      <c r="AZ136" s="10" t="n">
        <v>528</v>
      </c>
      <c r="BA136" s="47" t="n">
        <f aca="false">((AZ136*0.9063)+123.9999)*1000</f>
        <v>602526.3</v>
      </c>
      <c r="BB136" s="48" t="n">
        <f aca="false">BA136/3</f>
        <v>200842.1</v>
      </c>
      <c r="BC136" s="49" t="n">
        <f aca="false">(AF136*BA136)</f>
        <v>137779.051535836</v>
      </c>
      <c r="BD136" s="50" t="n">
        <f aca="false">(AG136*BB136)</f>
        <v>63228.0685185185</v>
      </c>
      <c r="BE136" s="50" t="n">
        <f aca="false">(AH136*BB136)</f>
        <v>57713.2471264368</v>
      </c>
      <c r="BF136" s="51" t="n">
        <f aca="false">(AI136*BB136)</f>
        <v>16395.2734693878</v>
      </c>
      <c r="BG136" s="52" t="n">
        <f aca="false">(AJ136*BA136)</f>
        <v>137779.051535836</v>
      </c>
      <c r="BH136" s="50" t="n">
        <f aca="false">(AK136*BB136)</f>
        <v>18596.4907407407</v>
      </c>
      <c r="BI136" s="50" t="n">
        <f aca="false">(AL136*BB136)</f>
        <v>60021.7770114943</v>
      </c>
      <c r="BJ136" s="51" t="n">
        <f aca="false">(AM136*BB136)</f>
        <v>63531.6846938776</v>
      </c>
      <c r="BK136" s="53" t="n">
        <f aca="false">(AN136*BA136)</f>
        <v>40391.784708063</v>
      </c>
      <c r="BL136" s="50" t="n">
        <f aca="false">(AO136*BB136)</f>
        <v>9167.06680497925</v>
      </c>
      <c r="BM136" s="50" t="n">
        <f aca="false">(AP136*BB136)</f>
        <v>14742.664787234</v>
      </c>
      <c r="BN136" s="51" t="n">
        <f aca="false">(AQ136*BB136)</f>
        <v>17104.6843406593</v>
      </c>
      <c r="BO136" s="54" t="n">
        <f aca="false">(AR136*BA136)</f>
        <v>28665.1375347544</v>
      </c>
      <c r="BP136" s="50" t="n">
        <f aca="false">(AS136*BB136)</f>
        <v>5166.89219917012</v>
      </c>
      <c r="BQ136" s="50" t="n">
        <f aca="false">(AT136*BB136)</f>
        <v>10896.7522340426</v>
      </c>
      <c r="BR136" s="51" t="n">
        <f aca="false">(AU136*BB136)</f>
        <v>13242.3362637363</v>
      </c>
      <c r="BS136" s="55" t="n">
        <f aca="false">(AV136*BA136)</f>
        <v>0</v>
      </c>
      <c r="BT136" s="50" t="n">
        <f aca="false">(AW136*BB136)</f>
        <v>0</v>
      </c>
      <c r="BU136" s="50" t="n">
        <f aca="false">(AX136*BB136)</f>
        <v>0</v>
      </c>
      <c r="BV136" s="51" t="n">
        <f aca="false">(AY136*BB136)</f>
        <v>0</v>
      </c>
    </row>
    <row r="137" customFormat="false" ht="13.2" hidden="false" customHeight="false" outlineLevel="0" collapsed="false">
      <c r="A137" s="1" t="s">
        <v>81</v>
      </c>
      <c r="B137" s="2" t="s">
        <v>84</v>
      </c>
      <c r="C137" s="3" t="n">
        <v>140</v>
      </c>
      <c r="D137" s="36" t="n">
        <v>22</v>
      </c>
      <c r="E137" s="10" t="n">
        <v>13</v>
      </c>
      <c r="F137" s="10" t="n">
        <v>9</v>
      </c>
      <c r="G137" s="11" t="n">
        <v>0</v>
      </c>
      <c r="H137" s="37" t="n">
        <v>36</v>
      </c>
      <c r="I137" s="10" t="n">
        <v>13</v>
      </c>
      <c r="J137" s="10" t="n">
        <v>10</v>
      </c>
      <c r="K137" s="11" t="n">
        <v>13</v>
      </c>
      <c r="L137" s="38" t="n">
        <v>209</v>
      </c>
      <c r="M137" s="10" t="n">
        <v>77</v>
      </c>
      <c r="N137" s="10" t="n">
        <v>69</v>
      </c>
      <c r="O137" s="11" t="n">
        <v>63</v>
      </c>
      <c r="P137" s="9" t="n">
        <v>208</v>
      </c>
      <c r="Q137" s="10" t="n">
        <v>60</v>
      </c>
      <c r="R137" s="10" t="n">
        <v>71</v>
      </c>
      <c r="S137" s="11" t="n">
        <v>77</v>
      </c>
      <c r="T137" s="10" t="n">
        <v>176</v>
      </c>
      <c r="U137" s="10" t="n">
        <v>48</v>
      </c>
      <c r="V137" s="10" t="n">
        <v>61</v>
      </c>
      <c r="W137" s="11" t="n">
        <v>67</v>
      </c>
      <c r="X137" s="10" t="n">
        <v>10</v>
      </c>
      <c r="Y137" s="10" t="n">
        <v>8</v>
      </c>
      <c r="Z137" s="10" t="n">
        <v>1</v>
      </c>
      <c r="AA137" s="11" t="n">
        <v>1</v>
      </c>
      <c r="AB137" s="12" t="n">
        <v>2298</v>
      </c>
      <c r="AC137" s="10" t="n">
        <v>847</v>
      </c>
      <c r="AD137" s="10" t="n">
        <v>737</v>
      </c>
      <c r="AE137" s="11" t="n">
        <v>714</v>
      </c>
      <c r="AF137" s="39" t="n">
        <f aca="false">D137/L137</f>
        <v>0.105263157894737</v>
      </c>
      <c r="AG137" s="40" t="n">
        <f aca="false">E137/M137</f>
        <v>0.168831168831169</v>
      </c>
      <c r="AH137" s="40" t="n">
        <f aca="false">F137/N137</f>
        <v>0.130434782608696</v>
      </c>
      <c r="AI137" s="41" t="n">
        <f aca="false">G137/O137</f>
        <v>0</v>
      </c>
      <c r="AJ137" s="42" t="n">
        <f aca="false">H137/L137</f>
        <v>0.172248803827751</v>
      </c>
      <c r="AK137" s="40" t="n">
        <f aca="false">I137/M137</f>
        <v>0.168831168831169</v>
      </c>
      <c r="AL137" s="40" t="n">
        <f aca="false">J137/N137</f>
        <v>0.144927536231884</v>
      </c>
      <c r="AM137" s="41" t="n">
        <f aca="false">K137/O137</f>
        <v>0.206349206349206</v>
      </c>
      <c r="AN137" s="43" t="n">
        <f aca="false">P137/AB137</f>
        <v>0.0905134899912968</v>
      </c>
      <c r="AO137" s="44" t="n">
        <f aca="false">Q137/AC137</f>
        <v>0.0708382526564345</v>
      </c>
      <c r="AP137" s="44" t="n">
        <f aca="false">R137/AD137</f>
        <v>0.096336499321574</v>
      </c>
      <c r="AQ137" s="45" t="n">
        <f aca="false">S137/AE137</f>
        <v>0.107843137254902</v>
      </c>
      <c r="AR137" s="43" t="n">
        <f aca="false">T137/AB137</f>
        <v>0.0765883376849434</v>
      </c>
      <c r="AS137" s="44" t="n">
        <f aca="false">U137/AC137</f>
        <v>0.0566706021251476</v>
      </c>
      <c r="AT137" s="44" t="n">
        <f aca="false">V137/AD137</f>
        <v>0.0827679782903664</v>
      </c>
      <c r="AU137" s="45" t="n">
        <f aca="false">W137/AE137</f>
        <v>0.0938375350140056</v>
      </c>
      <c r="AV137" s="46" t="n">
        <f aca="false">X137/AB137</f>
        <v>0.00435161009573542</v>
      </c>
      <c r="AW137" s="44" t="n">
        <f aca="false">Y137/AC137</f>
        <v>0.00944510035419126</v>
      </c>
      <c r="AX137" s="44" t="n">
        <f aca="false">Z137/AD137</f>
        <v>0.00135685210312076</v>
      </c>
      <c r="AY137" s="45" t="n">
        <f aca="false">AA137/AE137</f>
        <v>0.00140056022408964</v>
      </c>
      <c r="AZ137" s="10" t="n">
        <v>378</v>
      </c>
      <c r="BA137" s="47" t="n">
        <f aca="false">((AZ137*0.9063)+123.9999)*1000</f>
        <v>466581.3</v>
      </c>
      <c r="BB137" s="48" t="n">
        <f aca="false">BA137/3</f>
        <v>155527.1</v>
      </c>
      <c r="BC137" s="49" t="n">
        <f aca="false">(AF137*BA137)</f>
        <v>49113.8210526316</v>
      </c>
      <c r="BD137" s="50" t="n">
        <f aca="false">(AG137*BB137)</f>
        <v>26257.8220779221</v>
      </c>
      <c r="BE137" s="50" t="n">
        <f aca="false">(AH137*BB137)</f>
        <v>20286.1434782609</v>
      </c>
      <c r="BF137" s="51" t="n">
        <f aca="false">(AI137*BB137)</f>
        <v>0</v>
      </c>
      <c r="BG137" s="52" t="n">
        <f aca="false">(AJ137*BA137)</f>
        <v>80368.0708133971</v>
      </c>
      <c r="BH137" s="50" t="n">
        <f aca="false">(AK137*BB137)</f>
        <v>26257.8220779221</v>
      </c>
      <c r="BI137" s="50" t="n">
        <f aca="false">(AL137*BB137)</f>
        <v>22540.1594202899</v>
      </c>
      <c r="BJ137" s="51" t="n">
        <f aca="false">(AM137*BB137)</f>
        <v>32092.8936507936</v>
      </c>
      <c r="BK137" s="53" t="n">
        <f aca="false">(AN137*BA137)</f>
        <v>42231.9018276762</v>
      </c>
      <c r="BL137" s="50" t="n">
        <f aca="false">(AO137*BB137)</f>
        <v>11017.2680047226</v>
      </c>
      <c r="BM137" s="50" t="n">
        <f aca="false">(AP137*BB137)</f>
        <v>14982.9363636364</v>
      </c>
      <c r="BN137" s="51" t="n">
        <f aca="false">(AQ137*BB137)</f>
        <v>16772.5303921569</v>
      </c>
      <c r="BO137" s="54" t="n">
        <f aca="false">(AR137*BA137)</f>
        <v>35734.6861618799</v>
      </c>
      <c r="BP137" s="50" t="n">
        <f aca="false">(AS137*BB137)</f>
        <v>8813.81440377804</v>
      </c>
      <c r="BQ137" s="50" t="n">
        <f aca="false">(AT137*BB137)</f>
        <v>12872.6636363636</v>
      </c>
      <c r="BR137" s="51" t="n">
        <f aca="false">(AU137*BB137)</f>
        <v>14594.2796918767</v>
      </c>
      <c r="BS137" s="55" t="n">
        <f aca="false">(AV137*BA137)</f>
        <v>2030.37989556136</v>
      </c>
      <c r="BT137" s="50" t="n">
        <f aca="false">(AW137*BB137)</f>
        <v>1468.96906729634</v>
      </c>
      <c r="BU137" s="50" t="n">
        <f aca="false">(AX137*BB137)</f>
        <v>211.027272727273</v>
      </c>
      <c r="BV137" s="51" t="n">
        <f aca="false">(AY137*BB137)</f>
        <v>217.825070028011</v>
      </c>
    </row>
    <row r="138" customFormat="false" ht="13.2" hidden="false" customHeight="false" outlineLevel="0" collapsed="false">
      <c r="A138" s="1" t="s">
        <v>81</v>
      </c>
      <c r="B138" s="2" t="s">
        <v>84</v>
      </c>
      <c r="C138" s="3" t="n">
        <v>148</v>
      </c>
      <c r="D138" s="36" t="n">
        <v>76</v>
      </c>
      <c r="E138" s="10" t="n">
        <v>48</v>
      </c>
      <c r="F138" s="10" t="n">
        <v>22</v>
      </c>
      <c r="G138" s="11" t="n">
        <v>6</v>
      </c>
      <c r="H138" s="37" t="n">
        <v>60</v>
      </c>
      <c r="I138" s="10" t="n">
        <v>6</v>
      </c>
      <c r="J138" s="10" t="n">
        <v>22</v>
      </c>
      <c r="K138" s="11" t="n">
        <v>32</v>
      </c>
      <c r="L138" s="38" t="n">
        <v>305</v>
      </c>
      <c r="M138" s="10" t="n">
        <v>107</v>
      </c>
      <c r="N138" s="10" t="n">
        <v>100</v>
      </c>
      <c r="O138" s="11" t="n">
        <v>98</v>
      </c>
      <c r="P138" s="9" t="n">
        <v>204</v>
      </c>
      <c r="Q138" s="10" t="n">
        <v>46</v>
      </c>
      <c r="R138" s="10" t="n">
        <v>79</v>
      </c>
      <c r="S138" s="11" t="n">
        <v>79</v>
      </c>
      <c r="T138" s="10" t="n">
        <v>181</v>
      </c>
      <c r="U138" s="10" t="n">
        <v>39</v>
      </c>
      <c r="V138" s="10" t="n">
        <v>71</v>
      </c>
      <c r="W138" s="11" t="n">
        <v>71</v>
      </c>
      <c r="X138" s="10" t="n">
        <v>5</v>
      </c>
      <c r="Y138" s="10" t="n">
        <v>3</v>
      </c>
      <c r="Z138" s="10" t="n">
        <v>2</v>
      </c>
      <c r="AA138" s="11" t="n">
        <v>0</v>
      </c>
      <c r="AB138" s="12" t="n">
        <v>3339</v>
      </c>
      <c r="AC138" s="10" t="n">
        <v>1200</v>
      </c>
      <c r="AD138" s="10" t="n">
        <v>1069</v>
      </c>
      <c r="AE138" s="11" t="n">
        <v>1070</v>
      </c>
      <c r="AF138" s="39" t="n">
        <f aca="false">D138/L138</f>
        <v>0.249180327868852</v>
      </c>
      <c r="AG138" s="40" t="n">
        <f aca="false">E138/M138</f>
        <v>0.448598130841122</v>
      </c>
      <c r="AH138" s="40" t="n">
        <f aca="false">F138/N138</f>
        <v>0.22</v>
      </c>
      <c r="AI138" s="41" t="n">
        <f aca="false">G138/O138</f>
        <v>0.0612244897959184</v>
      </c>
      <c r="AJ138" s="42" t="n">
        <f aca="false">H138/L138</f>
        <v>0.19672131147541</v>
      </c>
      <c r="AK138" s="40" t="n">
        <f aca="false">I138/M138</f>
        <v>0.0560747663551402</v>
      </c>
      <c r="AL138" s="40" t="n">
        <f aca="false">J138/N138</f>
        <v>0.22</v>
      </c>
      <c r="AM138" s="41" t="n">
        <f aca="false">K138/O138</f>
        <v>0.326530612244898</v>
      </c>
      <c r="AN138" s="43" t="n">
        <f aca="false">P138/AB138</f>
        <v>0.0610961365678347</v>
      </c>
      <c r="AO138" s="44" t="n">
        <f aca="false">Q138/AC138</f>
        <v>0.0383333333333333</v>
      </c>
      <c r="AP138" s="44" t="n">
        <f aca="false">R138/AD138</f>
        <v>0.0739008419083255</v>
      </c>
      <c r="AQ138" s="45" t="n">
        <f aca="false">S138/AE138</f>
        <v>0.0738317757009346</v>
      </c>
      <c r="AR138" s="43" t="n">
        <f aca="false">T138/AB138</f>
        <v>0.0542078466606769</v>
      </c>
      <c r="AS138" s="44" t="n">
        <f aca="false">U138/AC138</f>
        <v>0.0325</v>
      </c>
      <c r="AT138" s="44" t="n">
        <f aca="false">V138/AD138</f>
        <v>0.0664172123479888</v>
      </c>
      <c r="AU138" s="45" t="n">
        <f aca="false">W138/AE138</f>
        <v>0.0663551401869159</v>
      </c>
      <c r="AV138" s="46" t="n">
        <f aca="false">X138/AB138</f>
        <v>0.00149745432764301</v>
      </c>
      <c r="AW138" s="44" t="n">
        <f aca="false">Y138/AC138</f>
        <v>0.0025</v>
      </c>
      <c r="AX138" s="44" t="n">
        <f aca="false">Z138/AD138</f>
        <v>0.00187090739008419</v>
      </c>
      <c r="AY138" s="45" t="n">
        <f aca="false">AA138/AE138</f>
        <v>0</v>
      </c>
      <c r="AZ138" s="10" t="n">
        <v>458</v>
      </c>
      <c r="BA138" s="47" t="n">
        <f aca="false">((AZ138*0.9063)+123.9999)*1000</f>
        <v>539085.3</v>
      </c>
      <c r="BB138" s="48" t="n">
        <f aca="false">BA138/3</f>
        <v>179695.1</v>
      </c>
      <c r="BC138" s="49" t="n">
        <f aca="false">(AF138*BA138)</f>
        <v>134329.451803279</v>
      </c>
      <c r="BD138" s="50" t="n">
        <f aca="false">(AG138*BB138)</f>
        <v>80610.8859813084</v>
      </c>
      <c r="BE138" s="50" t="n">
        <f aca="false">(AH138*BB138)</f>
        <v>39532.922</v>
      </c>
      <c r="BF138" s="51" t="n">
        <f aca="false">(AI138*BB138)</f>
        <v>11001.7408163265</v>
      </c>
      <c r="BG138" s="52" t="n">
        <f aca="false">(AJ138*BA138)</f>
        <v>106049.567213115</v>
      </c>
      <c r="BH138" s="50" t="n">
        <f aca="false">(AK138*BB138)</f>
        <v>10076.3607476636</v>
      </c>
      <c r="BI138" s="50" t="n">
        <f aca="false">(AL138*BB138)</f>
        <v>39532.922</v>
      </c>
      <c r="BJ138" s="51" t="n">
        <f aca="false">(AM138*BB138)</f>
        <v>58675.9510204082</v>
      </c>
      <c r="BK138" s="53" t="n">
        <f aca="false">(AN138*BA138)</f>
        <v>32936.0291105121</v>
      </c>
      <c r="BL138" s="50" t="n">
        <f aca="false">(AO138*BB138)</f>
        <v>6888.31216666667</v>
      </c>
      <c r="BM138" s="50" t="n">
        <f aca="false">(AP138*BB138)</f>
        <v>13279.6191768007</v>
      </c>
      <c r="BN138" s="51" t="n">
        <f aca="false">(AQ138*BB138)</f>
        <v>13267.208317757</v>
      </c>
      <c r="BO138" s="54" t="n">
        <f aca="false">(AR138*BA138)</f>
        <v>29222.653279425</v>
      </c>
      <c r="BP138" s="50" t="n">
        <f aca="false">(AS138*BB138)</f>
        <v>5840.09075</v>
      </c>
      <c r="BQ138" s="50" t="n">
        <f aca="false">(AT138*BB138)</f>
        <v>11934.8476145931</v>
      </c>
      <c r="BR138" s="51" t="n">
        <f aca="false">(AU138*BB138)</f>
        <v>11923.6935514019</v>
      </c>
      <c r="BS138" s="55" t="n">
        <f aca="false">(AV138*BA138)</f>
        <v>807.255615453729</v>
      </c>
      <c r="BT138" s="50" t="n">
        <f aca="false">(AW138*BB138)</f>
        <v>449.23775</v>
      </c>
      <c r="BU138" s="50" t="n">
        <f aca="false">(AX138*BB138)</f>
        <v>336.192890551918</v>
      </c>
      <c r="BV138" s="51" t="n">
        <f aca="false">(AY138*BB138)</f>
        <v>0</v>
      </c>
    </row>
    <row r="139" customFormat="false" ht="13.2" hidden="false" customHeight="false" outlineLevel="0" collapsed="false">
      <c r="A139" s="1" t="s">
        <v>81</v>
      </c>
      <c r="B139" s="2" t="s">
        <v>84</v>
      </c>
      <c r="C139" s="3" t="n">
        <v>150</v>
      </c>
      <c r="D139" s="36" t="n">
        <v>40</v>
      </c>
      <c r="E139" s="10" t="n">
        <v>17</v>
      </c>
      <c r="F139" s="10" t="n">
        <v>11</v>
      </c>
      <c r="G139" s="11" t="n">
        <v>12</v>
      </c>
      <c r="H139" s="37" t="n">
        <v>67</v>
      </c>
      <c r="I139" s="10" t="n">
        <v>21</v>
      </c>
      <c r="J139" s="10" t="n">
        <v>27</v>
      </c>
      <c r="K139" s="11" t="n">
        <v>19</v>
      </c>
      <c r="L139" s="38" t="n">
        <v>267</v>
      </c>
      <c r="M139" s="10" t="n">
        <v>98</v>
      </c>
      <c r="N139" s="10" t="n">
        <v>89</v>
      </c>
      <c r="O139" s="11" t="n">
        <v>80</v>
      </c>
      <c r="P139" s="9" t="n">
        <v>179</v>
      </c>
      <c r="Q139" s="10" t="n">
        <v>51</v>
      </c>
      <c r="R139" s="10" t="n">
        <v>52</v>
      </c>
      <c r="S139" s="11" t="n">
        <v>76</v>
      </c>
      <c r="T139" s="10" t="n">
        <v>123</v>
      </c>
      <c r="U139" s="10" t="n">
        <v>33</v>
      </c>
      <c r="V139" s="10" t="n">
        <v>35</v>
      </c>
      <c r="W139" s="11" t="n">
        <v>55</v>
      </c>
      <c r="X139" s="10" t="n">
        <v>23</v>
      </c>
      <c r="Y139" s="10" t="n">
        <v>12</v>
      </c>
      <c r="Z139" s="10" t="n">
        <v>11</v>
      </c>
      <c r="AA139" s="11" t="n">
        <v>0</v>
      </c>
      <c r="AB139" s="12" t="n">
        <v>2811</v>
      </c>
      <c r="AC139" s="10" t="n">
        <v>1098</v>
      </c>
      <c r="AD139" s="10" t="n">
        <v>930</v>
      </c>
      <c r="AE139" s="11" t="n">
        <v>783</v>
      </c>
      <c r="AF139" s="39" t="n">
        <f aca="false">D139/L139</f>
        <v>0.149812734082397</v>
      </c>
      <c r="AG139" s="40" t="n">
        <f aca="false">E139/M139</f>
        <v>0.173469387755102</v>
      </c>
      <c r="AH139" s="40" t="n">
        <f aca="false">F139/N139</f>
        <v>0.123595505617978</v>
      </c>
      <c r="AI139" s="41" t="n">
        <f aca="false">G139/O139</f>
        <v>0.15</v>
      </c>
      <c r="AJ139" s="42" t="n">
        <f aca="false">H139/L139</f>
        <v>0.250936329588015</v>
      </c>
      <c r="AK139" s="40" t="n">
        <f aca="false">I139/M139</f>
        <v>0.214285714285714</v>
      </c>
      <c r="AL139" s="40" t="n">
        <f aca="false">J139/N139</f>
        <v>0.303370786516854</v>
      </c>
      <c r="AM139" s="41" t="n">
        <f aca="false">K139/O139</f>
        <v>0.2375</v>
      </c>
      <c r="AN139" s="43" t="n">
        <f aca="false">P139/AB139</f>
        <v>0.063678406261117</v>
      </c>
      <c r="AO139" s="44" t="n">
        <f aca="false">Q139/AC139</f>
        <v>0.046448087431694</v>
      </c>
      <c r="AP139" s="44" t="n">
        <f aca="false">R139/AD139</f>
        <v>0.0559139784946237</v>
      </c>
      <c r="AQ139" s="45" t="n">
        <f aca="false">S139/AE139</f>
        <v>0.0970625798212005</v>
      </c>
      <c r="AR139" s="43" t="n">
        <f aca="false">T139/AB139</f>
        <v>0.0437566702241195</v>
      </c>
      <c r="AS139" s="44" t="n">
        <f aca="false">U139/AC139</f>
        <v>0.0300546448087432</v>
      </c>
      <c r="AT139" s="44" t="n">
        <f aca="false">V139/AD139</f>
        <v>0.0376344086021505</v>
      </c>
      <c r="AU139" s="45" t="n">
        <f aca="false">W139/AE139</f>
        <v>0.070242656449553</v>
      </c>
      <c r="AV139" s="46" t="n">
        <f aca="false">X139/AB139</f>
        <v>0.00818214158662398</v>
      </c>
      <c r="AW139" s="44" t="n">
        <f aca="false">Y139/AC139</f>
        <v>0.0109289617486339</v>
      </c>
      <c r="AX139" s="44" t="n">
        <f aca="false">Z139/AD139</f>
        <v>0.0118279569892473</v>
      </c>
      <c r="AY139" s="45" t="n">
        <f aca="false">AA139/AE139</f>
        <v>0</v>
      </c>
      <c r="AZ139" s="10" t="n">
        <v>384</v>
      </c>
      <c r="BA139" s="47" t="n">
        <f aca="false">((AZ139*0.9063)+123.9999)*1000</f>
        <v>472019.1</v>
      </c>
      <c r="BB139" s="48" t="n">
        <f aca="false">BA139/3</f>
        <v>157339.7</v>
      </c>
      <c r="BC139" s="49" t="n">
        <f aca="false">(AF139*BA139)</f>
        <v>70714.4719101124</v>
      </c>
      <c r="BD139" s="50" t="n">
        <f aca="false">(AG139*BB139)</f>
        <v>27293.6214285714</v>
      </c>
      <c r="BE139" s="50" t="n">
        <f aca="false">(AH139*BB139)</f>
        <v>19446.4797752809</v>
      </c>
      <c r="BF139" s="51" t="n">
        <f aca="false">(AI139*BB139)</f>
        <v>23600.955</v>
      </c>
      <c r="BG139" s="52" t="n">
        <f aca="false">(AJ139*BA139)</f>
        <v>118446.740449438</v>
      </c>
      <c r="BH139" s="50" t="n">
        <f aca="false">(AK139*BB139)</f>
        <v>33715.65</v>
      </c>
      <c r="BI139" s="50" t="n">
        <f aca="false">(AL139*BB139)</f>
        <v>47732.2685393258</v>
      </c>
      <c r="BJ139" s="51" t="n">
        <f aca="false">(AM139*BB139)</f>
        <v>37368.17875</v>
      </c>
      <c r="BK139" s="53" t="n">
        <f aca="false">(AN139*BA139)</f>
        <v>30057.4240128068</v>
      </c>
      <c r="BL139" s="50" t="n">
        <f aca="false">(AO139*BB139)</f>
        <v>7308.1281420765</v>
      </c>
      <c r="BM139" s="50" t="n">
        <f aca="false">(AP139*BB139)</f>
        <v>8797.48860215054</v>
      </c>
      <c r="BN139" s="51" t="n">
        <f aca="false">(AQ139*BB139)</f>
        <v>15271.7971902937</v>
      </c>
      <c r="BO139" s="54" t="n">
        <f aca="false">(AR139*BA139)</f>
        <v>20653.9840981857</v>
      </c>
      <c r="BP139" s="50" t="n">
        <f aca="false">(AS139*BB139)</f>
        <v>4728.78879781421</v>
      </c>
      <c r="BQ139" s="50" t="n">
        <f aca="false">(AT139*BB139)</f>
        <v>5921.38655913978</v>
      </c>
      <c r="BR139" s="51" t="n">
        <f aca="false">(AU139*BB139)</f>
        <v>11051.9584929757</v>
      </c>
      <c r="BS139" s="55" t="n">
        <f aca="false">(AV139*BA139)</f>
        <v>3862.12710779082</v>
      </c>
      <c r="BT139" s="50" t="n">
        <f aca="false">(AW139*BB139)</f>
        <v>1719.55956284153</v>
      </c>
      <c r="BU139" s="50" t="n">
        <f aca="false">(AX139*BB139)</f>
        <v>1861.00720430108</v>
      </c>
      <c r="BV139" s="51" t="n">
        <f aca="false">(AY139*BB139)</f>
        <v>0</v>
      </c>
    </row>
    <row r="140" customFormat="false" ht="13.2" hidden="false" customHeight="false" outlineLevel="0" collapsed="false">
      <c r="A140" s="1" t="s">
        <v>81</v>
      </c>
      <c r="B140" s="2" t="s">
        <v>83</v>
      </c>
      <c r="C140" s="3" t="n">
        <v>2</v>
      </c>
      <c r="D140" s="36" t="n">
        <v>32</v>
      </c>
      <c r="E140" s="10" t="n">
        <v>26</v>
      </c>
      <c r="F140" s="10" t="n">
        <v>6</v>
      </c>
      <c r="G140" s="11" t="n">
        <v>0</v>
      </c>
      <c r="H140" s="37" t="n">
        <v>152</v>
      </c>
      <c r="I140" s="10" t="n">
        <v>36</v>
      </c>
      <c r="J140" s="10" t="n">
        <v>64</v>
      </c>
      <c r="K140" s="11" t="n">
        <v>52</v>
      </c>
      <c r="L140" s="38" t="n">
        <v>439</v>
      </c>
      <c r="M140" s="10" t="n">
        <v>198</v>
      </c>
      <c r="N140" s="10" t="n">
        <v>158</v>
      </c>
      <c r="O140" s="11" t="n">
        <v>143</v>
      </c>
      <c r="P140" s="9" t="n">
        <v>451</v>
      </c>
      <c r="Q140" s="10" t="n">
        <v>98</v>
      </c>
      <c r="R140" s="10" t="n">
        <v>168</v>
      </c>
      <c r="S140" s="11" t="n">
        <v>184</v>
      </c>
      <c r="T140" s="10" t="n">
        <v>238</v>
      </c>
      <c r="U140" s="10" t="n">
        <v>48</v>
      </c>
      <c r="V140" s="10" t="n">
        <v>92</v>
      </c>
      <c r="W140" s="11" t="n">
        <v>98</v>
      </c>
      <c r="X140" s="10" t="n">
        <v>105</v>
      </c>
      <c r="Y140" s="10" t="n">
        <v>34</v>
      </c>
      <c r="Z140" s="10" t="n">
        <v>32</v>
      </c>
      <c r="AA140" s="11" t="n">
        <v>39</v>
      </c>
      <c r="AB140" s="12" t="n">
        <v>4688</v>
      </c>
      <c r="AC140" s="10" t="n">
        <v>1406</v>
      </c>
      <c r="AD140" s="10" t="n">
        <v>1742</v>
      </c>
      <c r="AE140" s="11" t="n">
        <v>1540</v>
      </c>
      <c r="AF140" s="39" t="n">
        <f aca="false">D140/L140</f>
        <v>0.0728929384965831</v>
      </c>
      <c r="AG140" s="40" t="n">
        <f aca="false">E140/M140</f>
        <v>0.131313131313131</v>
      </c>
      <c r="AH140" s="40" t="n">
        <f aca="false">F140/N140</f>
        <v>0.0379746835443038</v>
      </c>
      <c r="AI140" s="41" t="n">
        <f aca="false">G140/O140</f>
        <v>0</v>
      </c>
      <c r="AJ140" s="42" t="n">
        <f aca="false">H140/L140</f>
        <v>0.34624145785877</v>
      </c>
      <c r="AK140" s="40" t="n">
        <f aca="false">I140/M140</f>
        <v>0.181818181818182</v>
      </c>
      <c r="AL140" s="40" t="n">
        <f aca="false">J140/N140</f>
        <v>0.405063291139241</v>
      </c>
      <c r="AM140" s="41" t="n">
        <f aca="false">K140/O140</f>
        <v>0.363636363636364</v>
      </c>
      <c r="AN140" s="43" t="n">
        <f aca="false">P140/AB140</f>
        <v>0.096203071672355</v>
      </c>
      <c r="AO140" s="44" t="n">
        <f aca="false">Q140/AC140</f>
        <v>0.069701280227596</v>
      </c>
      <c r="AP140" s="44" t="n">
        <f aca="false">R140/AD140</f>
        <v>0.0964408725602756</v>
      </c>
      <c r="AQ140" s="45" t="n">
        <f aca="false">S140/AE140</f>
        <v>0.119480519480519</v>
      </c>
      <c r="AR140" s="43" t="n">
        <f aca="false">T140/AB140</f>
        <v>0.0507679180887372</v>
      </c>
      <c r="AS140" s="44" t="n">
        <f aca="false">U140/AC140</f>
        <v>0.0341394025604552</v>
      </c>
      <c r="AT140" s="44" t="n">
        <f aca="false">V140/AD140</f>
        <v>0.052812858783008</v>
      </c>
      <c r="AU140" s="45" t="n">
        <f aca="false">W140/AE140</f>
        <v>0.0636363636363636</v>
      </c>
      <c r="AV140" s="46" t="n">
        <f aca="false">X140/AB140</f>
        <v>0.0223976109215017</v>
      </c>
      <c r="AW140" s="44" t="n">
        <f aca="false">Y140/AC140</f>
        <v>0.0241820768136558</v>
      </c>
      <c r="AX140" s="44" t="n">
        <f aca="false">Z140/AD140</f>
        <v>0.0183696900114811</v>
      </c>
      <c r="AY140" s="45" t="n">
        <f aca="false">AA140/AE140</f>
        <v>0.0253246753246753</v>
      </c>
      <c r="AZ140" s="10" t="n">
        <v>402</v>
      </c>
      <c r="BA140" s="47" t="n">
        <f aca="false">((AZ140*0.9063)+123.9999)*1000</f>
        <v>488332.5</v>
      </c>
      <c r="BB140" s="48" t="n">
        <f aca="false">BA140/3</f>
        <v>162777.5</v>
      </c>
      <c r="BC140" s="49" t="n">
        <f aca="false">(AF140*BA140)</f>
        <v>35595.9908883827</v>
      </c>
      <c r="BD140" s="50" t="n">
        <f aca="false">(AG140*BB140)</f>
        <v>21374.8232323232</v>
      </c>
      <c r="BE140" s="50" t="n">
        <f aca="false">(AH140*BB140)</f>
        <v>6181.42405063291</v>
      </c>
      <c r="BF140" s="51" t="n">
        <f aca="false">(AI140*BB140)</f>
        <v>0</v>
      </c>
      <c r="BG140" s="52" t="n">
        <f aca="false">(AJ140*BA140)</f>
        <v>169080.956719818</v>
      </c>
      <c r="BH140" s="50" t="n">
        <f aca="false">(AK140*BB140)</f>
        <v>29595.9090909091</v>
      </c>
      <c r="BI140" s="50" t="n">
        <f aca="false">(AL140*BB140)</f>
        <v>65935.1898734177</v>
      </c>
      <c r="BJ140" s="51" t="n">
        <f aca="false">(AM140*BB140)</f>
        <v>59191.8181818182</v>
      </c>
      <c r="BK140" s="53" t="n">
        <f aca="false">(AN140*BA140)</f>
        <v>46979.0864974403</v>
      </c>
      <c r="BL140" s="50" t="n">
        <f aca="false">(AO140*BB140)</f>
        <v>11345.8001422475</v>
      </c>
      <c r="BM140" s="50" t="n">
        <f aca="false">(AP140*BB140)</f>
        <v>15698.4041331803</v>
      </c>
      <c r="BN140" s="51" t="n">
        <f aca="false">(AQ140*BB140)</f>
        <v>19448.7402597403</v>
      </c>
      <c r="BO140" s="54" t="n">
        <f aca="false">(AR140*BA140)</f>
        <v>24791.6243600683</v>
      </c>
      <c r="BP140" s="50" t="n">
        <f aca="false">(AS140*BB140)</f>
        <v>5557.1266002845</v>
      </c>
      <c r="BQ140" s="50" t="n">
        <f aca="false">(AT140*BB140)</f>
        <v>8596.74512055109</v>
      </c>
      <c r="BR140" s="51" t="n">
        <f aca="false">(AU140*BB140)</f>
        <v>10358.5681818182</v>
      </c>
      <c r="BS140" s="55" t="n">
        <f aca="false">(AV140*BA140)</f>
        <v>10937.4813353242</v>
      </c>
      <c r="BT140" s="50" t="n">
        <f aca="false">(AW140*BB140)</f>
        <v>3936.29800853485</v>
      </c>
      <c r="BU140" s="50" t="n">
        <f aca="false">(AX140*BB140)</f>
        <v>2990.17221584386</v>
      </c>
      <c r="BV140" s="51" t="n">
        <f aca="false">(AY140*BB140)</f>
        <v>4122.28733766234</v>
      </c>
    </row>
    <row r="141" customFormat="false" ht="13.2" hidden="false" customHeight="false" outlineLevel="0" collapsed="false">
      <c r="A141" s="1" t="s">
        <v>81</v>
      </c>
      <c r="B141" s="2" t="s">
        <v>83</v>
      </c>
      <c r="C141" s="3" t="n">
        <v>11</v>
      </c>
      <c r="D141" s="36" t="n">
        <v>79</v>
      </c>
      <c r="E141" s="10" t="n">
        <v>51</v>
      </c>
      <c r="F141" s="10" t="n">
        <v>26</v>
      </c>
      <c r="G141" s="11" t="n">
        <v>2</v>
      </c>
      <c r="H141" s="37" t="n">
        <v>129</v>
      </c>
      <c r="I141" s="10" t="n">
        <v>43</v>
      </c>
      <c r="J141" s="10" t="n">
        <v>43</v>
      </c>
      <c r="K141" s="11" t="n">
        <v>43</v>
      </c>
      <c r="L141" s="38" t="n">
        <v>407</v>
      </c>
      <c r="M141" s="10" t="n">
        <v>185</v>
      </c>
      <c r="N141" s="10" t="n">
        <v>131</v>
      </c>
      <c r="O141" s="11" t="n">
        <v>127</v>
      </c>
      <c r="P141" s="9" t="n">
        <v>298</v>
      </c>
      <c r="Q141" s="10" t="n">
        <v>89</v>
      </c>
      <c r="R141" s="10" t="n">
        <v>92</v>
      </c>
      <c r="S141" s="11" t="n">
        <v>116</v>
      </c>
      <c r="T141" s="10" t="n">
        <v>140</v>
      </c>
      <c r="U141" s="10" t="n">
        <v>39</v>
      </c>
      <c r="V141" s="10" t="n">
        <v>49</v>
      </c>
      <c r="W141" s="11" t="n">
        <v>52</v>
      </c>
      <c r="X141" s="10" t="n">
        <v>32</v>
      </c>
      <c r="Y141" s="10" t="n">
        <v>4</v>
      </c>
      <c r="Z141" s="10" t="n">
        <v>7</v>
      </c>
      <c r="AA141" s="11" t="n">
        <v>21</v>
      </c>
      <c r="AB141" s="12" t="n">
        <v>4530</v>
      </c>
      <c r="AC141" s="10" t="n">
        <v>1633</v>
      </c>
      <c r="AD141" s="10" t="n">
        <v>1454</v>
      </c>
      <c r="AE141" s="11" t="n">
        <v>1443</v>
      </c>
      <c r="AF141" s="39" t="n">
        <f aca="false">D141/L141</f>
        <v>0.194103194103194</v>
      </c>
      <c r="AG141" s="40" t="n">
        <f aca="false">E141/M141</f>
        <v>0.275675675675676</v>
      </c>
      <c r="AH141" s="40" t="n">
        <f aca="false">F141/N141</f>
        <v>0.198473282442748</v>
      </c>
      <c r="AI141" s="41" t="n">
        <f aca="false">G141/O141</f>
        <v>0.015748031496063</v>
      </c>
      <c r="AJ141" s="42" t="n">
        <f aca="false">H141/L141</f>
        <v>0.316953316953317</v>
      </c>
      <c r="AK141" s="40" t="n">
        <f aca="false">I141/M141</f>
        <v>0.232432432432432</v>
      </c>
      <c r="AL141" s="40" t="n">
        <f aca="false">J141/N141</f>
        <v>0.32824427480916</v>
      </c>
      <c r="AM141" s="41" t="n">
        <f aca="false">K141/O141</f>
        <v>0.338582677165354</v>
      </c>
      <c r="AN141" s="43" t="n">
        <f aca="false">P141/AB141</f>
        <v>0.0657836644591612</v>
      </c>
      <c r="AO141" s="44" t="n">
        <f aca="false">Q141/AC141</f>
        <v>0.0545009185548071</v>
      </c>
      <c r="AP141" s="44" t="n">
        <f aca="false">R141/AD141</f>
        <v>0.063273727647868</v>
      </c>
      <c r="AQ141" s="45" t="n">
        <f aca="false">S141/AE141</f>
        <v>0.0803880803880804</v>
      </c>
      <c r="AR141" s="43" t="n">
        <f aca="false">T141/AB141</f>
        <v>0.0309050772626932</v>
      </c>
      <c r="AS141" s="44" t="n">
        <f aca="false">U141/AC141</f>
        <v>0.0238824249846908</v>
      </c>
      <c r="AT141" s="44" t="n">
        <f aca="false">V141/AD141</f>
        <v>0.0337001375515818</v>
      </c>
      <c r="AU141" s="45" t="n">
        <f aca="false">W141/AE141</f>
        <v>0.036036036036036</v>
      </c>
      <c r="AV141" s="46" t="n">
        <f aca="false">X141/AB141</f>
        <v>0.00706401766004415</v>
      </c>
      <c r="AW141" s="44" t="n">
        <f aca="false">Y141/AC141</f>
        <v>0.00244947948560931</v>
      </c>
      <c r="AX141" s="44" t="n">
        <f aca="false">Z141/AD141</f>
        <v>0.00481430536451169</v>
      </c>
      <c r="AY141" s="45" t="n">
        <f aca="false">AA141/AE141</f>
        <v>0.0145530145530146</v>
      </c>
      <c r="AZ141" s="10" t="n">
        <v>442</v>
      </c>
      <c r="BA141" s="47" t="n">
        <f aca="false">((AZ141*0.9063)+123.9999)*1000</f>
        <v>524584.5</v>
      </c>
      <c r="BB141" s="48" t="n">
        <f aca="false">BA141/3</f>
        <v>174861.5</v>
      </c>
      <c r="BC141" s="49" t="n">
        <f aca="false">(AF141*BA141)</f>
        <v>101823.527027027</v>
      </c>
      <c r="BD141" s="50" t="n">
        <f aca="false">(AG141*BB141)</f>
        <v>48205.0621621622</v>
      </c>
      <c r="BE141" s="50" t="n">
        <f aca="false">(AH141*BB141)</f>
        <v>34705.3358778626</v>
      </c>
      <c r="BF141" s="51" t="n">
        <f aca="false">(AI141*BB141)</f>
        <v>2753.72440944882</v>
      </c>
      <c r="BG141" s="52" t="n">
        <f aca="false">(AJ141*BA141)</f>
        <v>166268.797297297</v>
      </c>
      <c r="BH141" s="50" t="n">
        <f aca="false">(AK141*BB141)</f>
        <v>40643.4837837838</v>
      </c>
      <c r="BI141" s="50" t="n">
        <f aca="false">(AL141*BB141)</f>
        <v>57397.286259542</v>
      </c>
      <c r="BJ141" s="51" t="n">
        <f aca="false">(AM141*BB141)</f>
        <v>59205.0748031496</v>
      </c>
      <c r="BK141" s="53" t="n">
        <f aca="false">(AN141*BA141)</f>
        <v>34509.0907284768</v>
      </c>
      <c r="BL141" s="50" t="n">
        <f aca="false">(AO141*BB141)</f>
        <v>9530.1123698714</v>
      </c>
      <c r="BM141" s="50" t="n">
        <f aca="false">(AP141*BB141)</f>
        <v>11064.1389270977</v>
      </c>
      <c r="BN141" s="51" t="n">
        <f aca="false">(AQ141*BB141)</f>
        <v>14056.7803187803</v>
      </c>
      <c r="BO141" s="54" t="n">
        <f aca="false">(AR141*BA141)</f>
        <v>16212.3245033113</v>
      </c>
      <c r="BP141" s="50" t="n">
        <f aca="false">(AS141*BB141)</f>
        <v>4176.1166564605</v>
      </c>
      <c r="BQ141" s="50" t="n">
        <f aca="false">(AT141*BB141)</f>
        <v>5892.85660247593</v>
      </c>
      <c r="BR141" s="51" t="n">
        <f aca="false">(AU141*BB141)</f>
        <v>6301.31531531532</v>
      </c>
      <c r="BS141" s="55" t="n">
        <f aca="false">(AV141*BA141)</f>
        <v>3705.67417218543</v>
      </c>
      <c r="BT141" s="50" t="n">
        <f aca="false">(AW141*BB141)</f>
        <v>428.319657072872</v>
      </c>
      <c r="BU141" s="50" t="n">
        <f aca="false">(AX141*BB141)</f>
        <v>841.836657496561</v>
      </c>
      <c r="BV141" s="51" t="n">
        <f aca="false">(AY141*BB141)</f>
        <v>2544.76195426195</v>
      </c>
    </row>
    <row r="142" customFormat="false" ht="13.2" hidden="false" customHeight="false" outlineLevel="0" collapsed="false">
      <c r="A142" s="1" t="s">
        <v>81</v>
      </c>
      <c r="B142" s="2" t="s">
        <v>83</v>
      </c>
      <c r="C142" s="3" t="n">
        <v>15</v>
      </c>
      <c r="D142" s="36" t="n">
        <v>31</v>
      </c>
      <c r="E142" s="10" t="n">
        <v>28</v>
      </c>
      <c r="F142" s="10" t="n">
        <v>1</v>
      </c>
      <c r="G142" s="11" t="n">
        <v>2</v>
      </c>
      <c r="H142" s="37" t="n">
        <v>147</v>
      </c>
      <c r="I142" s="10" t="n">
        <v>43</v>
      </c>
      <c r="J142" s="10" t="n">
        <v>55</v>
      </c>
      <c r="K142" s="11" t="n">
        <v>49</v>
      </c>
      <c r="L142" s="38" t="n">
        <v>382</v>
      </c>
      <c r="M142" s="10" t="n">
        <v>130</v>
      </c>
      <c r="N142" s="10" t="n">
        <v>122</v>
      </c>
      <c r="O142" s="11" t="n">
        <v>130</v>
      </c>
      <c r="P142" s="9" t="n">
        <v>274</v>
      </c>
      <c r="Q142" s="10" t="n">
        <v>67</v>
      </c>
      <c r="R142" s="10" t="n">
        <v>84</v>
      </c>
      <c r="S142" s="11" t="n">
        <v>123</v>
      </c>
      <c r="T142" s="10" t="n">
        <v>152</v>
      </c>
      <c r="U142" s="10" t="n">
        <v>28</v>
      </c>
      <c r="V142" s="10" t="n">
        <v>53</v>
      </c>
      <c r="W142" s="11" t="n">
        <v>71</v>
      </c>
      <c r="X142" s="10" t="n">
        <v>79</v>
      </c>
      <c r="Y142" s="10" t="n">
        <v>44</v>
      </c>
      <c r="Z142" s="10" t="n">
        <v>18</v>
      </c>
      <c r="AA142" s="11" t="n">
        <v>17</v>
      </c>
      <c r="AB142" s="12" t="n">
        <v>4218</v>
      </c>
      <c r="AC142" s="10" t="n">
        <v>1395</v>
      </c>
      <c r="AD142" s="10" t="n">
        <v>1390</v>
      </c>
      <c r="AE142" s="11" t="n">
        <v>1433</v>
      </c>
      <c r="AF142" s="39" t="n">
        <f aca="false">D142/L142</f>
        <v>0.081151832460733</v>
      </c>
      <c r="AG142" s="40" t="n">
        <f aca="false">E142/M142</f>
        <v>0.215384615384615</v>
      </c>
      <c r="AH142" s="40" t="n">
        <f aca="false">F142/N142</f>
        <v>0.00819672131147541</v>
      </c>
      <c r="AI142" s="41" t="n">
        <f aca="false">G142/O142</f>
        <v>0.0153846153846154</v>
      </c>
      <c r="AJ142" s="42" t="n">
        <f aca="false">H142/L142</f>
        <v>0.384816753926702</v>
      </c>
      <c r="AK142" s="40" t="n">
        <f aca="false">I142/M142</f>
        <v>0.330769230769231</v>
      </c>
      <c r="AL142" s="40" t="n">
        <f aca="false">J142/N142</f>
        <v>0.450819672131148</v>
      </c>
      <c r="AM142" s="41" t="n">
        <f aca="false">K142/O142</f>
        <v>0.376923076923077</v>
      </c>
      <c r="AN142" s="43" t="n">
        <f aca="false">P142/AB142</f>
        <v>0.0649596965386439</v>
      </c>
      <c r="AO142" s="44" t="n">
        <f aca="false">Q142/AC142</f>
        <v>0.0480286738351255</v>
      </c>
      <c r="AP142" s="44" t="n">
        <f aca="false">R142/AD142</f>
        <v>0.060431654676259</v>
      </c>
      <c r="AQ142" s="45" t="n">
        <f aca="false">S142/AE142</f>
        <v>0.0858339148639219</v>
      </c>
      <c r="AR142" s="43" t="n">
        <f aca="false">T142/AB142</f>
        <v>0.036036036036036</v>
      </c>
      <c r="AS142" s="44" t="n">
        <f aca="false">U142/AC142</f>
        <v>0.0200716845878136</v>
      </c>
      <c r="AT142" s="44" t="n">
        <f aca="false">V142/AD142</f>
        <v>0.0381294964028777</v>
      </c>
      <c r="AU142" s="45" t="n">
        <f aca="false">W142/AE142</f>
        <v>0.049546406140963</v>
      </c>
      <c r="AV142" s="46" t="n">
        <f aca="false">X142/AB142</f>
        <v>0.0187292555713608</v>
      </c>
      <c r="AW142" s="44" t="n">
        <f aca="false">Y142/AC142</f>
        <v>0.0315412186379928</v>
      </c>
      <c r="AX142" s="44" t="n">
        <f aca="false">Z142/AD142</f>
        <v>0.0129496402877698</v>
      </c>
      <c r="AY142" s="45" t="n">
        <f aca="false">AA142/AE142</f>
        <v>0.0118632240055827</v>
      </c>
      <c r="AZ142" s="10" t="n">
        <v>454</v>
      </c>
      <c r="BA142" s="47" t="n">
        <f aca="false">((AZ142*0.9063)+123.9999)*1000</f>
        <v>535460.1</v>
      </c>
      <c r="BB142" s="48" t="n">
        <f aca="false">BA142/3</f>
        <v>178486.7</v>
      </c>
      <c r="BC142" s="49" t="n">
        <f aca="false">(AF142*BA142)</f>
        <v>43453.5683246073</v>
      </c>
      <c r="BD142" s="50" t="n">
        <f aca="false">(AG142*BB142)</f>
        <v>38443.2892307692</v>
      </c>
      <c r="BE142" s="50" t="n">
        <f aca="false">(AH142*BB142)</f>
        <v>1463.00573770492</v>
      </c>
      <c r="BF142" s="51" t="n">
        <f aca="false">(AI142*BB142)</f>
        <v>2745.94923076923</v>
      </c>
      <c r="BG142" s="52" t="n">
        <f aca="false">(AJ142*BA142)</f>
        <v>206054.017539267</v>
      </c>
      <c r="BH142" s="50" t="n">
        <f aca="false">(AK142*BB142)</f>
        <v>59037.9084615385</v>
      </c>
      <c r="BI142" s="50" t="n">
        <f aca="false">(AL142*BB142)</f>
        <v>80465.3155737705</v>
      </c>
      <c r="BJ142" s="51" t="n">
        <f aca="false">(AM142*BB142)</f>
        <v>67275.7561538462</v>
      </c>
      <c r="BK142" s="53" t="n">
        <f aca="false">(AN142*BA142)</f>
        <v>34783.3256045519</v>
      </c>
      <c r="BL142" s="50" t="n">
        <f aca="false">(AO142*BB142)</f>
        <v>8572.47949820788</v>
      </c>
      <c r="BM142" s="50" t="n">
        <f aca="false">(AP142*BB142)</f>
        <v>10786.246618705</v>
      </c>
      <c r="BN142" s="51" t="n">
        <f aca="false">(AQ142*BB142)</f>
        <v>15320.2122121424</v>
      </c>
      <c r="BO142" s="54" t="n">
        <f aca="false">(AR142*BA142)</f>
        <v>19295.8594594595</v>
      </c>
      <c r="BP142" s="50" t="n">
        <f aca="false">(AS142*BB142)</f>
        <v>3582.52874551971</v>
      </c>
      <c r="BQ142" s="50" t="n">
        <f aca="false">(AT142*BB142)</f>
        <v>6805.60798561151</v>
      </c>
      <c r="BR142" s="51" t="n">
        <f aca="false">(AU142*BB142)</f>
        <v>8843.37452896022</v>
      </c>
      <c r="BS142" s="55" t="n">
        <f aca="false">(AV142*BA142)</f>
        <v>10028.7690611664</v>
      </c>
      <c r="BT142" s="50" t="n">
        <f aca="false">(AW142*BB142)</f>
        <v>5629.68802867384</v>
      </c>
      <c r="BU142" s="50" t="n">
        <f aca="false">(AX142*BB142)</f>
        <v>2311.33856115108</v>
      </c>
      <c r="BV142" s="51" t="n">
        <f aca="false">(AY142*BB142)</f>
        <v>2117.42770411724</v>
      </c>
    </row>
    <row r="143" customFormat="false" ht="13.2" hidden="false" customHeight="false" outlineLevel="0" collapsed="false">
      <c r="A143" s="1" t="s">
        <v>81</v>
      </c>
      <c r="B143" s="2" t="s">
        <v>83</v>
      </c>
      <c r="C143" s="3" t="n">
        <v>17</v>
      </c>
      <c r="D143" s="36" t="n">
        <v>77</v>
      </c>
      <c r="E143" s="10" t="n">
        <v>70</v>
      </c>
      <c r="F143" s="10" t="n">
        <v>4</v>
      </c>
      <c r="G143" s="11" t="n">
        <v>3</v>
      </c>
      <c r="H143" s="37" t="n">
        <v>132</v>
      </c>
      <c r="I143" s="10" t="n">
        <v>23</v>
      </c>
      <c r="J143" s="10" t="n">
        <v>53</v>
      </c>
      <c r="K143" s="11" t="n">
        <v>56</v>
      </c>
      <c r="L143" s="38" t="n">
        <v>420</v>
      </c>
      <c r="M143" s="10" t="n">
        <v>146</v>
      </c>
      <c r="N143" s="10" t="n">
        <v>126</v>
      </c>
      <c r="O143" s="11" t="n">
        <v>148</v>
      </c>
      <c r="P143" s="9" t="n">
        <v>263</v>
      </c>
      <c r="Q143" s="10" t="n">
        <v>63</v>
      </c>
      <c r="R143" s="10" t="n">
        <v>97</v>
      </c>
      <c r="S143" s="11" t="n">
        <v>103</v>
      </c>
      <c r="T143" s="10" t="n">
        <v>149</v>
      </c>
      <c r="U143" s="10" t="n">
        <v>37</v>
      </c>
      <c r="V143" s="10" t="n">
        <v>51</v>
      </c>
      <c r="W143" s="11" t="n">
        <v>61</v>
      </c>
      <c r="X143" s="10" t="n">
        <v>76</v>
      </c>
      <c r="Y143" s="10" t="n">
        <v>30</v>
      </c>
      <c r="Z143" s="10" t="n">
        <v>30</v>
      </c>
      <c r="AA143" s="11" t="n">
        <v>16</v>
      </c>
      <c r="AB143" s="12" t="n">
        <v>4695</v>
      </c>
      <c r="AC143" s="10" t="n">
        <v>1641</v>
      </c>
      <c r="AD143" s="10" t="n">
        <v>1412</v>
      </c>
      <c r="AE143" s="11" t="n">
        <v>1642</v>
      </c>
      <c r="AF143" s="39" t="n">
        <f aca="false">D143/L143</f>
        <v>0.183333333333333</v>
      </c>
      <c r="AG143" s="40" t="n">
        <f aca="false">E143/M143</f>
        <v>0.479452054794521</v>
      </c>
      <c r="AH143" s="40" t="n">
        <f aca="false">F143/N143</f>
        <v>0.0317460317460317</v>
      </c>
      <c r="AI143" s="41" t="n">
        <f aca="false">G143/O143</f>
        <v>0.0202702702702703</v>
      </c>
      <c r="AJ143" s="42" t="n">
        <f aca="false">H143/L143</f>
        <v>0.314285714285714</v>
      </c>
      <c r="AK143" s="40" t="n">
        <f aca="false">I143/M143</f>
        <v>0.157534246575342</v>
      </c>
      <c r="AL143" s="40" t="n">
        <f aca="false">J143/N143</f>
        <v>0.420634920634921</v>
      </c>
      <c r="AM143" s="41" t="n">
        <f aca="false">K143/O143</f>
        <v>0.378378378378378</v>
      </c>
      <c r="AN143" s="43" t="n">
        <f aca="false">P143/AB143</f>
        <v>0.0560170394036209</v>
      </c>
      <c r="AO143" s="44" t="n">
        <f aca="false">Q143/AC143</f>
        <v>0.0383912248628885</v>
      </c>
      <c r="AP143" s="44" t="n">
        <f aca="false">R143/AD143</f>
        <v>0.0686968838526912</v>
      </c>
      <c r="AQ143" s="45" t="n">
        <f aca="false">S143/AE143</f>
        <v>0.0627283800243605</v>
      </c>
      <c r="AR143" s="43" t="n">
        <f aca="false">T143/AB143</f>
        <v>0.0317358892438765</v>
      </c>
      <c r="AS143" s="44" t="n">
        <f aca="false">U143/AC143</f>
        <v>0.0225472273004266</v>
      </c>
      <c r="AT143" s="44" t="n">
        <f aca="false">V143/AD143</f>
        <v>0.0361189801699717</v>
      </c>
      <c r="AU143" s="45" t="n">
        <f aca="false">W143/AE143</f>
        <v>0.0371498172959805</v>
      </c>
      <c r="AV143" s="46" t="n">
        <f aca="false">X143/AB143</f>
        <v>0.0161874334398296</v>
      </c>
      <c r="AW143" s="44" t="n">
        <f aca="false">Y143/AC143</f>
        <v>0.0182815356489945</v>
      </c>
      <c r="AX143" s="44" t="n">
        <f aca="false">Z143/AD143</f>
        <v>0.0212464589235127</v>
      </c>
      <c r="AY143" s="45" t="n">
        <f aca="false">AA143/AE143</f>
        <v>0.0097442143727162</v>
      </c>
      <c r="AZ143" s="10" t="n">
        <v>440</v>
      </c>
      <c r="BA143" s="47" t="n">
        <f aca="false">((AZ143*0.9063)+123.9999)*1000</f>
        <v>522771.9</v>
      </c>
      <c r="BB143" s="48" t="n">
        <f aca="false">BA143/3</f>
        <v>174257.3</v>
      </c>
      <c r="BC143" s="49" t="n">
        <f aca="false">(AF143*BA143)</f>
        <v>95841.515</v>
      </c>
      <c r="BD143" s="50" t="n">
        <f aca="false">(AG143*BB143)</f>
        <v>83548.0205479452</v>
      </c>
      <c r="BE143" s="50" t="n">
        <f aca="false">(AH143*BB143)</f>
        <v>5531.97777777778</v>
      </c>
      <c r="BF143" s="51" t="n">
        <f aca="false">(AI143*BB143)</f>
        <v>3532.24256756757</v>
      </c>
      <c r="BG143" s="52" t="n">
        <f aca="false">(AJ143*BA143)</f>
        <v>164299.74</v>
      </c>
      <c r="BH143" s="50" t="n">
        <f aca="false">(AK143*BB143)</f>
        <v>27451.4924657534</v>
      </c>
      <c r="BI143" s="50" t="n">
        <f aca="false">(AL143*BB143)</f>
        <v>73298.7055555556</v>
      </c>
      <c r="BJ143" s="51" t="n">
        <f aca="false">(AM143*BB143)</f>
        <v>65935.1945945946</v>
      </c>
      <c r="BK143" s="53" t="n">
        <f aca="false">(AN143*BA143)</f>
        <v>29284.1341214057</v>
      </c>
      <c r="BL143" s="50" t="n">
        <f aca="false">(AO143*BB143)</f>
        <v>6689.95118829982</v>
      </c>
      <c r="BM143" s="50" t="n">
        <f aca="false">(AP143*BB143)</f>
        <v>11970.9334985836</v>
      </c>
      <c r="BN143" s="51" t="n">
        <f aca="false">(AQ143*BB143)</f>
        <v>10930.878136419</v>
      </c>
      <c r="BO143" s="54" t="n">
        <f aca="false">(AR143*BA143)</f>
        <v>16590.6311182109</v>
      </c>
      <c r="BP143" s="50" t="n">
        <f aca="false">(AS143*BB143)</f>
        <v>3929.01895185862</v>
      </c>
      <c r="BQ143" s="50" t="n">
        <f aca="false">(AT143*BB143)</f>
        <v>6293.9959631728</v>
      </c>
      <c r="BR143" s="51" t="n">
        <f aca="false">(AU143*BB143)</f>
        <v>6473.62685749086</v>
      </c>
      <c r="BS143" s="55" t="n">
        <f aca="false">(AV143*BA143)</f>
        <v>8462.33533546326</v>
      </c>
      <c r="BT143" s="50" t="n">
        <f aca="false">(AW143*BB143)</f>
        <v>3185.69104204753</v>
      </c>
      <c r="BU143" s="50" t="n">
        <f aca="false">(AX143*BB143)</f>
        <v>3702.35056657224</v>
      </c>
      <c r="BV143" s="51" t="n">
        <f aca="false">(AY143*BB143)</f>
        <v>1698.00048721072</v>
      </c>
    </row>
    <row r="144" customFormat="false" ht="13.2" hidden="false" customHeight="false" outlineLevel="0" collapsed="false">
      <c r="A144" s="1" t="s">
        <v>81</v>
      </c>
      <c r="B144" s="2" t="s">
        <v>83</v>
      </c>
      <c r="C144" s="3" t="n">
        <v>31</v>
      </c>
      <c r="D144" s="36" t="n">
        <v>42</v>
      </c>
      <c r="E144" s="10" t="n">
        <v>36</v>
      </c>
      <c r="F144" s="10" t="n">
        <v>3</v>
      </c>
      <c r="G144" s="11" t="n">
        <v>3</v>
      </c>
      <c r="H144" s="37" t="n">
        <v>131</v>
      </c>
      <c r="I144" s="10" t="n">
        <v>31</v>
      </c>
      <c r="J144" s="10" t="n">
        <v>56</v>
      </c>
      <c r="K144" s="11" t="n">
        <v>44</v>
      </c>
      <c r="L144" s="38" t="n">
        <v>386</v>
      </c>
      <c r="M144" s="10" t="n">
        <v>127</v>
      </c>
      <c r="N144" s="10" t="n">
        <v>133</v>
      </c>
      <c r="O144" s="11" t="n">
        <v>126</v>
      </c>
      <c r="P144" s="9" t="n">
        <v>331</v>
      </c>
      <c r="Q144" s="10" t="n">
        <v>81</v>
      </c>
      <c r="R144" s="10" t="n">
        <v>108</v>
      </c>
      <c r="S144" s="11" t="n">
        <v>142</v>
      </c>
      <c r="T144" s="10" t="n">
        <v>175</v>
      </c>
      <c r="U144" s="10" t="n">
        <v>46</v>
      </c>
      <c r="V144" s="10" t="n">
        <v>53</v>
      </c>
      <c r="W144" s="11" t="n">
        <v>76</v>
      </c>
      <c r="X144" s="10" t="n">
        <v>39</v>
      </c>
      <c r="Y144" s="10" t="n">
        <v>8</v>
      </c>
      <c r="Z144" s="10" t="n">
        <v>19</v>
      </c>
      <c r="AA144" s="11" t="n">
        <v>12</v>
      </c>
      <c r="AB144" s="12" t="n">
        <v>4227</v>
      </c>
      <c r="AC144" s="10" t="n">
        <v>1381</v>
      </c>
      <c r="AD144" s="10" t="n">
        <v>1449</v>
      </c>
      <c r="AE144" s="11" t="n">
        <v>1397</v>
      </c>
      <c r="AF144" s="39" t="n">
        <f aca="false">D144/L144</f>
        <v>0.10880829015544</v>
      </c>
      <c r="AG144" s="40" t="n">
        <f aca="false">E144/M144</f>
        <v>0.283464566929134</v>
      </c>
      <c r="AH144" s="40" t="n">
        <f aca="false">F144/N144</f>
        <v>0.0225563909774436</v>
      </c>
      <c r="AI144" s="41" t="n">
        <f aca="false">G144/O144</f>
        <v>0.0238095238095238</v>
      </c>
      <c r="AJ144" s="42" t="n">
        <f aca="false">H144/L144</f>
        <v>0.339378238341969</v>
      </c>
      <c r="AK144" s="40" t="n">
        <f aca="false">I144/M144</f>
        <v>0.244094488188976</v>
      </c>
      <c r="AL144" s="40" t="n">
        <f aca="false">J144/N144</f>
        <v>0.421052631578947</v>
      </c>
      <c r="AM144" s="41" t="n">
        <f aca="false">K144/O144</f>
        <v>0.349206349206349</v>
      </c>
      <c r="AN144" s="43" t="n">
        <f aca="false">P144/AB144</f>
        <v>0.0783061272770286</v>
      </c>
      <c r="AO144" s="44" t="n">
        <f aca="false">Q144/AC144</f>
        <v>0.0586531498913831</v>
      </c>
      <c r="AP144" s="44" t="n">
        <f aca="false">R144/AD144</f>
        <v>0.0745341614906832</v>
      </c>
      <c r="AQ144" s="45" t="n">
        <f aca="false">S144/AE144</f>
        <v>0.101646385110952</v>
      </c>
      <c r="AR144" s="43" t="n">
        <f aca="false">T144/AB144</f>
        <v>0.0414005204636858</v>
      </c>
      <c r="AS144" s="44" t="n">
        <f aca="false">U144/AC144</f>
        <v>0.0333091962346126</v>
      </c>
      <c r="AT144" s="44" t="n">
        <f aca="false">V144/AD144</f>
        <v>0.0365769496204279</v>
      </c>
      <c r="AU144" s="45" t="n">
        <f aca="false">W144/AE144</f>
        <v>0.0544022906227631</v>
      </c>
      <c r="AV144" s="46" t="n">
        <f aca="false">X144/AB144</f>
        <v>0.0092264017033357</v>
      </c>
      <c r="AW144" s="44" t="n">
        <f aca="false">Y144/AC144</f>
        <v>0.0057929036929761</v>
      </c>
      <c r="AX144" s="44" t="n">
        <f aca="false">Z144/AD144</f>
        <v>0.0131124913733609</v>
      </c>
      <c r="AY144" s="45" t="n">
        <f aca="false">AA144/AE144</f>
        <v>0.00858983536148891</v>
      </c>
      <c r="AZ144" s="10" t="n">
        <v>490</v>
      </c>
      <c r="BA144" s="47" t="n">
        <f aca="false">((AZ144*0.9063)+123.9999)*1000</f>
        <v>568086.9</v>
      </c>
      <c r="BB144" s="48" t="n">
        <f aca="false">BA144/3</f>
        <v>189362.3</v>
      </c>
      <c r="BC144" s="49" t="n">
        <f aca="false">(AF144*BA144)</f>
        <v>61812.5642487047</v>
      </c>
      <c r="BD144" s="50" t="n">
        <f aca="false">(AG144*BB144)</f>
        <v>53677.5023622047</v>
      </c>
      <c r="BE144" s="50" t="n">
        <f aca="false">(AH144*BB144)</f>
        <v>4271.33007518797</v>
      </c>
      <c r="BF144" s="51" t="n">
        <f aca="false">(AI144*BB144)</f>
        <v>4508.62619047619</v>
      </c>
      <c r="BG144" s="52" t="n">
        <f aca="false">(AJ144*BA144)</f>
        <v>192796.33134715</v>
      </c>
      <c r="BH144" s="50" t="n">
        <f aca="false">(AK144*BB144)</f>
        <v>46222.2937007874</v>
      </c>
      <c r="BI144" s="50" t="n">
        <f aca="false">(AL144*BB144)</f>
        <v>79731.4947368421</v>
      </c>
      <c r="BJ144" s="51" t="n">
        <f aca="false">(AM144*BB144)</f>
        <v>66126.5174603175</v>
      </c>
      <c r="BK144" s="53" t="n">
        <f aca="false">(AN144*BA144)</f>
        <v>44484.6850958126</v>
      </c>
      <c r="BL144" s="50" t="n">
        <f aca="false">(AO144*BB144)</f>
        <v>11106.695365677</v>
      </c>
      <c r="BM144" s="50" t="n">
        <f aca="false">(AP144*BB144)</f>
        <v>14113.9602484472</v>
      </c>
      <c r="BN144" s="51" t="n">
        <f aca="false">(AQ144*BB144)</f>
        <v>19247.9932712956</v>
      </c>
      <c r="BO144" s="54" t="n">
        <f aca="false">(AR144*BA144)</f>
        <v>23519.0933286018</v>
      </c>
      <c r="BP144" s="50" t="n">
        <f aca="false">(AS144*BB144)</f>
        <v>6307.50601013758</v>
      </c>
      <c r="BQ144" s="50" t="n">
        <f aca="false">(AT144*BB144)</f>
        <v>6926.29530710835</v>
      </c>
      <c r="BR144" s="51" t="n">
        <f aca="false">(AU144*BB144)</f>
        <v>10301.7428775948</v>
      </c>
      <c r="BS144" s="55" t="n">
        <f aca="false">(AV144*BA144)</f>
        <v>5241.3979418027</v>
      </c>
      <c r="BT144" s="50" t="n">
        <f aca="false">(AW144*BB144)</f>
        <v>1096.95756698045</v>
      </c>
      <c r="BU144" s="50" t="n">
        <f aca="false">(AX144*BB144)</f>
        <v>2483.01152518979</v>
      </c>
      <c r="BV144" s="51" t="n">
        <f aca="false">(AY144*BB144)</f>
        <v>1626.59098067287</v>
      </c>
    </row>
    <row r="145" customFormat="false" ht="13.2" hidden="false" customHeight="false" outlineLevel="0" collapsed="false">
      <c r="A145" s="1" t="s">
        <v>81</v>
      </c>
      <c r="B145" s="2" t="s">
        <v>83</v>
      </c>
      <c r="C145" s="3" t="n">
        <v>43</v>
      </c>
      <c r="D145" s="36" t="n">
        <v>60</v>
      </c>
      <c r="E145" s="10" t="n">
        <v>40</v>
      </c>
      <c r="F145" s="10" t="n">
        <v>19</v>
      </c>
      <c r="G145" s="11" t="n">
        <v>1</v>
      </c>
      <c r="H145" s="37" t="n">
        <v>88</v>
      </c>
      <c r="I145" s="10" t="n">
        <v>19</v>
      </c>
      <c r="J145" s="10" t="n">
        <v>32</v>
      </c>
      <c r="K145" s="11" t="n">
        <v>37</v>
      </c>
      <c r="L145" s="38" t="n">
        <v>293</v>
      </c>
      <c r="M145" s="10" t="n">
        <v>102</v>
      </c>
      <c r="N145" s="10" t="n">
        <v>97</v>
      </c>
      <c r="O145" s="11" t="n">
        <v>94</v>
      </c>
      <c r="P145" s="9" t="n">
        <v>191</v>
      </c>
      <c r="Q145" s="10" t="n">
        <v>50</v>
      </c>
      <c r="R145" s="10" t="n">
        <v>67</v>
      </c>
      <c r="S145" s="11" t="n">
        <v>74</v>
      </c>
      <c r="T145" s="10" t="n">
        <v>100</v>
      </c>
      <c r="U145" s="10" t="n">
        <v>21</v>
      </c>
      <c r="V145" s="10" t="n">
        <v>36</v>
      </c>
      <c r="W145" s="11" t="n">
        <v>43</v>
      </c>
      <c r="X145" s="10" t="n">
        <v>16</v>
      </c>
      <c r="Y145" s="10" t="n">
        <v>10</v>
      </c>
      <c r="Z145" s="10" t="n">
        <v>6</v>
      </c>
      <c r="AA145" s="11" t="n">
        <v>0</v>
      </c>
      <c r="AB145" s="12" t="n">
        <v>3330</v>
      </c>
      <c r="AC145" s="10" t="n">
        <v>1136</v>
      </c>
      <c r="AD145" s="10" t="n">
        <v>1129</v>
      </c>
      <c r="AE145" s="11" t="n">
        <v>1065</v>
      </c>
      <c r="AF145" s="39" t="n">
        <f aca="false">D145/L145</f>
        <v>0.204778156996587</v>
      </c>
      <c r="AG145" s="40" t="n">
        <f aca="false">E145/M145</f>
        <v>0.392156862745098</v>
      </c>
      <c r="AH145" s="40" t="n">
        <f aca="false">F145/N145</f>
        <v>0.195876288659794</v>
      </c>
      <c r="AI145" s="41" t="n">
        <f aca="false">G145/O145</f>
        <v>0.0106382978723404</v>
      </c>
      <c r="AJ145" s="42" t="n">
        <f aca="false">H145/L145</f>
        <v>0.300341296928328</v>
      </c>
      <c r="AK145" s="40" t="n">
        <f aca="false">I145/M145</f>
        <v>0.186274509803922</v>
      </c>
      <c r="AL145" s="40" t="n">
        <f aca="false">J145/N145</f>
        <v>0.329896907216495</v>
      </c>
      <c r="AM145" s="41" t="n">
        <f aca="false">K145/O145</f>
        <v>0.393617021276596</v>
      </c>
      <c r="AN145" s="43" t="n">
        <f aca="false">P145/AB145</f>
        <v>0.0573573573573574</v>
      </c>
      <c r="AO145" s="44" t="n">
        <f aca="false">Q145/AC145</f>
        <v>0.0440140845070423</v>
      </c>
      <c r="AP145" s="44" t="n">
        <f aca="false">R145/AD145</f>
        <v>0.0593445527015058</v>
      </c>
      <c r="AQ145" s="45" t="n">
        <f aca="false">S145/AE145</f>
        <v>0.0694835680751174</v>
      </c>
      <c r="AR145" s="43" t="n">
        <f aca="false">T145/AB145</f>
        <v>0.03003003003003</v>
      </c>
      <c r="AS145" s="44" t="n">
        <f aca="false">U145/AC145</f>
        <v>0.0184859154929577</v>
      </c>
      <c r="AT145" s="44" t="n">
        <f aca="false">V145/AD145</f>
        <v>0.0318866253321524</v>
      </c>
      <c r="AU145" s="45" t="n">
        <f aca="false">W145/AE145</f>
        <v>0.0403755868544601</v>
      </c>
      <c r="AV145" s="46" t="n">
        <f aca="false">X145/AB145</f>
        <v>0.00480480480480481</v>
      </c>
      <c r="AW145" s="44" t="n">
        <f aca="false">Y145/AC145</f>
        <v>0.00880281690140845</v>
      </c>
      <c r="AX145" s="44" t="n">
        <f aca="false">Z145/AD145</f>
        <v>0.00531443755535872</v>
      </c>
      <c r="AY145" s="45" t="n">
        <f aca="false">AA145/AE145</f>
        <v>0</v>
      </c>
      <c r="AZ145" s="10" t="n">
        <v>380</v>
      </c>
      <c r="BA145" s="47" t="n">
        <f aca="false">((AZ145*0.9063)+123.9999)*1000</f>
        <v>468393.9</v>
      </c>
      <c r="BB145" s="48" t="n">
        <f aca="false">BA145/3</f>
        <v>156131.3</v>
      </c>
      <c r="BC145" s="49" t="n">
        <f aca="false">(AF145*BA145)</f>
        <v>95916.8395904437</v>
      </c>
      <c r="BD145" s="50" t="n">
        <f aca="false">(AG145*BB145)</f>
        <v>61227.9607843137</v>
      </c>
      <c r="BE145" s="50" t="n">
        <f aca="false">(AH145*BB145)</f>
        <v>30582.4195876289</v>
      </c>
      <c r="BF145" s="51" t="n">
        <f aca="false">(AI145*BB145)</f>
        <v>1660.97127659575</v>
      </c>
      <c r="BG145" s="52" t="n">
        <f aca="false">(AJ145*BA145)</f>
        <v>140678.031399317</v>
      </c>
      <c r="BH145" s="50" t="n">
        <f aca="false">(AK145*BB145)</f>
        <v>29083.281372549</v>
      </c>
      <c r="BI145" s="50" t="n">
        <f aca="false">(AL145*BB145)</f>
        <v>51507.2329896907</v>
      </c>
      <c r="BJ145" s="51" t="n">
        <f aca="false">(AM145*BB145)</f>
        <v>61455.9372340426</v>
      </c>
      <c r="BK145" s="53" t="n">
        <f aca="false">(AN145*BA145)</f>
        <v>26865.8363063063</v>
      </c>
      <c r="BL145" s="50" t="n">
        <f aca="false">(AO145*BB145)</f>
        <v>6871.97623239437</v>
      </c>
      <c r="BM145" s="50" t="n">
        <f aca="false">(AP145*BB145)</f>
        <v>9265.54216120461</v>
      </c>
      <c r="BN145" s="51" t="n">
        <f aca="false">(AQ145*BB145)</f>
        <v>10848.5598122066</v>
      </c>
      <c r="BO145" s="54" t="n">
        <f aca="false">(AR145*BA145)</f>
        <v>14065.8828828829</v>
      </c>
      <c r="BP145" s="50" t="n">
        <f aca="false">(AS145*BB145)</f>
        <v>2886.23001760563</v>
      </c>
      <c r="BQ145" s="50" t="n">
        <f aca="false">(AT145*BB145)</f>
        <v>4978.50026572188</v>
      </c>
      <c r="BR145" s="51" t="n">
        <f aca="false">(AU145*BB145)</f>
        <v>6303.89286384977</v>
      </c>
      <c r="BS145" s="55" t="n">
        <f aca="false">(AV145*BA145)</f>
        <v>2250.54126126126</v>
      </c>
      <c r="BT145" s="50" t="n">
        <f aca="false">(AW145*BB145)</f>
        <v>1374.39524647887</v>
      </c>
      <c r="BU145" s="50" t="n">
        <f aca="false">(AX145*BB145)</f>
        <v>829.75004428698</v>
      </c>
      <c r="BV145" s="51" t="n">
        <f aca="false">(AY145*BB145)</f>
        <v>0</v>
      </c>
    </row>
    <row r="147" customFormat="false" ht="13.2" hidden="false" customHeight="false" outlineLevel="0" collapsed="false">
      <c r="A147" s="1" t="s">
        <v>82</v>
      </c>
      <c r="B147" s="2" t="s">
        <v>84</v>
      </c>
      <c r="C147" s="3" t="n">
        <v>21</v>
      </c>
      <c r="D147" s="36" t="n">
        <v>80</v>
      </c>
      <c r="E147" s="10" t="n">
        <v>63</v>
      </c>
      <c r="F147" s="10" t="n">
        <v>14</v>
      </c>
      <c r="G147" s="11" t="n">
        <v>3</v>
      </c>
      <c r="H147" s="37" t="n">
        <v>125</v>
      </c>
      <c r="I147" s="10" t="n">
        <v>26</v>
      </c>
      <c r="J147" s="10" t="n">
        <v>66</v>
      </c>
      <c r="K147" s="11" t="n">
        <v>33</v>
      </c>
      <c r="L147" s="38" t="n">
        <v>393</v>
      </c>
      <c r="M147" s="10" t="n">
        <v>130</v>
      </c>
      <c r="N147" s="10" t="n">
        <v>125</v>
      </c>
      <c r="O147" s="11" t="n">
        <v>138</v>
      </c>
      <c r="P147" s="9" t="n">
        <v>206</v>
      </c>
      <c r="Q147" s="10" t="n">
        <v>42</v>
      </c>
      <c r="R147" s="10" t="n">
        <v>79</v>
      </c>
      <c r="S147" s="11" t="n">
        <v>85</v>
      </c>
      <c r="T147" s="10" t="n">
        <v>119</v>
      </c>
      <c r="U147" s="10" t="n">
        <v>23</v>
      </c>
      <c r="V147" s="10" t="n">
        <v>43</v>
      </c>
      <c r="W147" s="11" t="n">
        <v>53</v>
      </c>
      <c r="X147" s="10" t="n">
        <v>43</v>
      </c>
      <c r="Y147" s="10" t="n">
        <v>20</v>
      </c>
      <c r="Z147" s="10" t="n">
        <v>20</v>
      </c>
      <c r="AA147" s="11" t="n">
        <v>3</v>
      </c>
      <c r="AB147" s="12" t="n">
        <v>4362</v>
      </c>
      <c r="AC147" s="10" t="n">
        <v>1453</v>
      </c>
      <c r="AD147" s="10" t="n">
        <v>1405</v>
      </c>
      <c r="AE147" s="11" t="n">
        <v>1504</v>
      </c>
      <c r="AF147" s="39" t="n">
        <f aca="false">D147/L147</f>
        <v>0.203562340966921</v>
      </c>
      <c r="AG147" s="40" t="n">
        <f aca="false">E147/M147</f>
        <v>0.484615384615385</v>
      </c>
      <c r="AH147" s="40" t="n">
        <f aca="false">F147/N147</f>
        <v>0.112</v>
      </c>
      <c r="AI147" s="41" t="n">
        <f aca="false">G147/O147</f>
        <v>0.0217391304347826</v>
      </c>
      <c r="AJ147" s="42" t="n">
        <f aca="false">H147/L147</f>
        <v>0.318066157760814</v>
      </c>
      <c r="AK147" s="40" t="n">
        <f aca="false">I147/M147</f>
        <v>0.2</v>
      </c>
      <c r="AL147" s="40" t="n">
        <f aca="false">J147/N147</f>
        <v>0.528</v>
      </c>
      <c r="AM147" s="41" t="n">
        <f aca="false">K147/O147</f>
        <v>0.239130434782609</v>
      </c>
      <c r="AN147" s="43" t="n">
        <f aca="false">P147/AB147</f>
        <v>0.0472260430994956</v>
      </c>
      <c r="AO147" s="44" t="n">
        <f aca="false">Q147/AC147</f>
        <v>0.0289057123193393</v>
      </c>
      <c r="AP147" s="44" t="n">
        <f aca="false">R147/AD147</f>
        <v>0.0562277580071174</v>
      </c>
      <c r="AQ147" s="45" t="n">
        <f aca="false">S147/AE147</f>
        <v>0.0565159574468085</v>
      </c>
      <c r="AR147" s="43" t="n">
        <f aca="false">T147/AB147</f>
        <v>0.0272810637322329</v>
      </c>
      <c r="AS147" s="44" t="n">
        <f aca="false">U147/AC147</f>
        <v>0.0158293186510668</v>
      </c>
      <c r="AT147" s="44" t="n">
        <f aca="false">V147/AD147</f>
        <v>0.0306049822064057</v>
      </c>
      <c r="AU147" s="45" t="n">
        <f aca="false">W147/AE147</f>
        <v>0.0352393617021277</v>
      </c>
      <c r="AV147" s="46" t="n">
        <f aca="false">X147/AB147</f>
        <v>0.0098578633654287</v>
      </c>
      <c r="AW147" s="44" t="n">
        <f aca="false">Y147/AC147</f>
        <v>0.0137646249139711</v>
      </c>
      <c r="AX147" s="44" t="n">
        <f aca="false">Z147/AD147</f>
        <v>0.0142348754448399</v>
      </c>
      <c r="AY147" s="45" t="n">
        <f aca="false">AA147/AE147</f>
        <v>0.00199468085106383</v>
      </c>
      <c r="AZ147" s="10" t="n">
        <v>350</v>
      </c>
      <c r="BA147" s="47" t="n">
        <f aca="false">((AZ147*0.9063)+123.9999)*1000</f>
        <v>441204.9</v>
      </c>
      <c r="BB147" s="48" t="n">
        <f aca="false">BA147/3</f>
        <v>147068.3</v>
      </c>
      <c r="BC147" s="49" t="n">
        <f aca="false">(AF147*BA147)</f>
        <v>89812.7022900763</v>
      </c>
      <c r="BD147" s="50" t="n">
        <f aca="false">(AG147*BB147)</f>
        <v>71271.5607692308</v>
      </c>
      <c r="BE147" s="50" t="n">
        <f aca="false">(AH147*BB147)</f>
        <v>16471.6496</v>
      </c>
      <c r="BF147" s="51" t="n">
        <f aca="false">(AI147*BB147)</f>
        <v>3197.13695652174</v>
      </c>
      <c r="BG147" s="52" t="n">
        <f aca="false">(AJ147*BA147)</f>
        <v>140332.347328244</v>
      </c>
      <c r="BH147" s="50" t="n">
        <f aca="false">(AK147*BB147)</f>
        <v>29413.66</v>
      </c>
      <c r="BI147" s="50" t="n">
        <f aca="false">(AL147*BB147)</f>
        <v>77652.0624</v>
      </c>
      <c r="BJ147" s="51" t="n">
        <f aca="false">(AM147*BB147)</f>
        <v>35168.5065217391</v>
      </c>
      <c r="BK147" s="53" t="n">
        <f aca="false">(AN147*BA147)</f>
        <v>20836.3616231087</v>
      </c>
      <c r="BL147" s="50" t="n">
        <f aca="false">(AO147*BB147)</f>
        <v>4251.11397109429</v>
      </c>
      <c r="BM147" s="50" t="n">
        <f aca="false">(AP147*BB147)</f>
        <v>8269.32078291815</v>
      </c>
      <c r="BN147" s="51" t="n">
        <f aca="false">(AQ147*BB147)</f>
        <v>8311.70578457447</v>
      </c>
      <c r="BO147" s="54" t="n">
        <f aca="false">(AR147*BA147)</f>
        <v>12036.5389958735</v>
      </c>
      <c r="BP147" s="50" t="n">
        <f aca="false">(AS147*BB147)</f>
        <v>2327.99098417068</v>
      </c>
      <c r="BQ147" s="50" t="n">
        <f aca="false">(AT147*BB147)</f>
        <v>4501.02270462633</v>
      </c>
      <c r="BR147" s="51" t="n">
        <f aca="false">(AU147*BB147)</f>
        <v>5182.59301861702</v>
      </c>
      <c r="BS147" s="55" t="n">
        <f aca="false">(AV147*BA147)</f>
        <v>4349.33762035763</v>
      </c>
      <c r="BT147" s="50" t="n">
        <f aca="false">(AW147*BB147)</f>
        <v>2024.33998623538</v>
      </c>
      <c r="BU147" s="50" t="n">
        <f aca="false">(AX147*BB147)</f>
        <v>2093.49893238434</v>
      </c>
      <c r="BV147" s="51" t="n">
        <f aca="false">(AY147*BB147)</f>
        <v>293.354321808511</v>
      </c>
    </row>
    <row r="148" customFormat="false" ht="13.2" hidden="false" customHeight="false" outlineLevel="0" collapsed="false">
      <c r="A148" s="1" t="s">
        <v>82</v>
      </c>
      <c r="B148" s="2" t="s">
        <v>84</v>
      </c>
      <c r="C148" s="3" t="n">
        <v>68</v>
      </c>
      <c r="D148" s="36" t="n">
        <v>26</v>
      </c>
      <c r="E148" s="10" t="n">
        <v>8</v>
      </c>
      <c r="F148" s="10" t="n">
        <v>18</v>
      </c>
      <c r="G148" s="11" t="n">
        <v>0</v>
      </c>
      <c r="H148" s="37" t="n">
        <v>70</v>
      </c>
      <c r="I148" s="10" t="n">
        <v>18</v>
      </c>
      <c r="J148" s="10" t="n">
        <v>18</v>
      </c>
      <c r="K148" s="11" t="n">
        <v>34</v>
      </c>
      <c r="L148" s="38" t="n">
        <v>197</v>
      </c>
      <c r="M148" s="10" t="n">
        <v>63</v>
      </c>
      <c r="N148" s="10" t="n">
        <v>62</v>
      </c>
      <c r="O148" s="11" t="n">
        <v>72</v>
      </c>
      <c r="P148" s="9" t="n">
        <v>91</v>
      </c>
      <c r="Q148" s="10" t="n">
        <v>18</v>
      </c>
      <c r="R148" s="10" t="n">
        <v>25</v>
      </c>
      <c r="S148" s="11" t="n">
        <v>48</v>
      </c>
      <c r="T148" s="10" t="n">
        <v>74</v>
      </c>
      <c r="U148" s="10" t="n">
        <v>14</v>
      </c>
      <c r="V148" s="10" t="n">
        <v>19</v>
      </c>
      <c r="W148" s="11" t="n">
        <v>41</v>
      </c>
      <c r="X148" s="10" t="n">
        <v>11</v>
      </c>
      <c r="Y148" s="10" t="n">
        <v>3</v>
      </c>
      <c r="Z148" s="10" t="n">
        <v>5</v>
      </c>
      <c r="AA148" s="11" t="n">
        <v>3</v>
      </c>
      <c r="AB148" s="12" t="n">
        <v>2239</v>
      </c>
      <c r="AC148" s="10" t="n">
        <v>734</v>
      </c>
      <c r="AD148" s="10" t="n">
        <v>705</v>
      </c>
      <c r="AE148" s="11" t="n">
        <v>800</v>
      </c>
      <c r="AF148" s="39" t="n">
        <f aca="false">D148/L148</f>
        <v>0.131979695431472</v>
      </c>
      <c r="AG148" s="40" t="n">
        <f aca="false">E148/M148</f>
        <v>0.126984126984127</v>
      </c>
      <c r="AH148" s="40" t="n">
        <f aca="false">F148/N148</f>
        <v>0.290322580645161</v>
      </c>
      <c r="AI148" s="41" t="n">
        <f aca="false">G148/O148</f>
        <v>0</v>
      </c>
      <c r="AJ148" s="42" t="n">
        <f aca="false">H148/L148</f>
        <v>0.355329949238579</v>
      </c>
      <c r="AK148" s="40" t="n">
        <f aca="false">I148/M148</f>
        <v>0.285714285714286</v>
      </c>
      <c r="AL148" s="40" t="n">
        <f aca="false">J148/N148</f>
        <v>0.290322580645161</v>
      </c>
      <c r="AM148" s="41" t="n">
        <f aca="false">K148/O148</f>
        <v>0.472222222222222</v>
      </c>
      <c r="AN148" s="43" t="n">
        <f aca="false">P148/AB148</f>
        <v>0.0406431442608307</v>
      </c>
      <c r="AO148" s="44" t="n">
        <f aca="false">Q148/AC148</f>
        <v>0.0245231607629428</v>
      </c>
      <c r="AP148" s="44" t="n">
        <f aca="false">R148/AD148</f>
        <v>0.0354609929078014</v>
      </c>
      <c r="AQ148" s="45" t="n">
        <f aca="false">S148/AE148</f>
        <v>0.06</v>
      </c>
      <c r="AR148" s="43" t="n">
        <f aca="false">T148/AB148</f>
        <v>0.0330504689593569</v>
      </c>
      <c r="AS148" s="44" t="n">
        <f aca="false">U148/AC148</f>
        <v>0.0190735694822888</v>
      </c>
      <c r="AT148" s="44" t="n">
        <f aca="false">V148/AD148</f>
        <v>0.0269503546099291</v>
      </c>
      <c r="AU148" s="45" t="n">
        <f aca="false">W148/AE148</f>
        <v>0.05125</v>
      </c>
      <c r="AV148" s="46" t="n">
        <f aca="false">X148/AB148</f>
        <v>0.00491290754801251</v>
      </c>
      <c r="AW148" s="44" t="n">
        <f aca="false">Y148/AC148</f>
        <v>0.00408719346049046</v>
      </c>
      <c r="AX148" s="44" t="n">
        <f aca="false">Z148/AD148</f>
        <v>0.00709219858156028</v>
      </c>
      <c r="AY148" s="45" t="n">
        <f aca="false">AA148/AE148</f>
        <v>0.00375</v>
      </c>
      <c r="AZ148" s="10" t="n">
        <v>306</v>
      </c>
      <c r="BA148" s="47" t="n">
        <f aca="false">((AZ148*0.9063)+123.9999)*1000</f>
        <v>401327.7</v>
      </c>
      <c r="BB148" s="48" t="n">
        <f aca="false">BA148/3</f>
        <v>133775.9</v>
      </c>
      <c r="BC148" s="49" t="n">
        <f aca="false">(AF148*BA148)</f>
        <v>52967.1076142132</v>
      </c>
      <c r="BD148" s="50" t="n">
        <f aca="false">(AG148*BB148)</f>
        <v>16987.4158730159</v>
      </c>
      <c r="BE148" s="50" t="n">
        <f aca="false">(AH148*BB148)</f>
        <v>38838.164516129</v>
      </c>
      <c r="BF148" s="51" t="n">
        <f aca="false">(AI148*BB148)</f>
        <v>0</v>
      </c>
      <c r="BG148" s="52" t="n">
        <f aca="false">(AJ148*BA148)</f>
        <v>142603.751269036</v>
      </c>
      <c r="BH148" s="50" t="n">
        <f aca="false">(AK148*BB148)</f>
        <v>38221.6857142857</v>
      </c>
      <c r="BI148" s="50" t="n">
        <f aca="false">(AL148*BB148)</f>
        <v>38838.164516129</v>
      </c>
      <c r="BJ148" s="51" t="n">
        <f aca="false">(AM148*BB148)</f>
        <v>63171.9527777778</v>
      </c>
      <c r="BK148" s="53" t="n">
        <f aca="false">(AN148*BA148)</f>
        <v>16311.2196069674</v>
      </c>
      <c r="BL148" s="50" t="n">
        <f aca="false">(AO148*BB148)</f>
        <v>3280.60790190736</v>
      </c>
      <c r="BM148" s="50" t="n">
        <f aca="false">(AP148*BB148)</f>
        <v>4743.82624113475</v>
      </c>
      <c r="BN148" s="51" t="n">
        <f aca="false">(AQ148*BB148)</f>
        <v>8026.554</v>
      </c>
      <c r="BO148" s="54" t="n">
        <f aca="false">(AR148*BA148)</f>
        <v>13264.0686913801</v>
      </c>
      <c r="BP148" s="50" t="n">
        <f aca="false">(AS148*BB148)</f>
        <v>2551.58392370572</v>
      </c>
      <c r="BQ148" s="50" t="n">
        <f aca="false">(AT148*BB148)</f>
        <v>3605.30794326241</v>
      </c>
      <c r="BR148" s="51" t="n">
        <f aca="false">(AU148*BB148)</f>
        <v>6856.014875</v>
      </c>
      <c r="BS148" s="55" t="n">
        <f aca="false">(AV148*BA148)</f>
        <v>1971.6858865565</v>
      </c>
      <c r="BT148" s="50" t="n">
        <f aca="false">(AW148*BB148)</f>
        <v>546.767983651226</v>
      </c>
      <c r="BU148" s="50" t="n">
        <f aca="false">(AX148*BB148)</f>
        <v>948.765248226951</v>
      </c>
      <c r="BV148" s="51" t="n">
        <f aca="false">(AY148*BB148)</f>
        <v>501.659625</v>
      </c>
    </row>
    <row r="149" customFormat="false" ht="13.2" hidden="false" customHeight="false" outlineLevel="0" collapsed="false">
      <c r="A149" s="1" t="s">
        <v>82</v>
      </c>
      <c r="B149" s="2" t="s">
        <v>84</v>
      </c>
      <c r="C149" s="3" t="n">
        <v>74</v>
      </c>
      <c r="D149" s="36" t="n">
        <v>29</v>
      </c>
      <c r="E149" s="10" t="n">
        <v>20</v>
      </c>
      <c r="F149" s="10" t="n">
        <v>4</v>
      </c>
      <c r="G149" s="11" t="n">
        <v>5</v>
      </c>
      <c r="H149" s="37" t="n">
        <v>57</v>
      </c>
      <c r="I149" s="10" t="n">
        <v>15</v>
      </c>
      <c r="J149" s="10" t="n">
        <v>19</v>
      </c>
      <c r="K149" s="11" t="n">
        <v>23</v>
      </c>
      <c r="L149" s="38" t="n">
        <v>226</v>
      </c>
      <c r="M149" s="10" t="n">
        <v>76</v>
      </c>
      <c r="N149" s="10" t="n">
        <v>71</v>
      </c>
      <c r="O149" s="11" t="n">
        <v>79</v>
      </c>
      <c r="P149" s="9" t="n">
        <v>227</v>
      </c>
      <c r="Q149" s="10" t="n">
        <v>52</v>
      </c>
      <c r="R149" s="10" t="n">
        <v>84</v>
      </c>
      <c r="S149" s="11" t="n">
        <v>91</v>
      </c>
      <c r="T149" s="10" t="n">
        <v>140</v>
      </c>
      <c r="U149" s="10" t="n">
        <v>23</v>
      </c>
      <c r="V149" s="10" t="n">
        <v>56</v>
      </c>
      <c r="W149" s="11" t="n">
        <v>61</v>
      </c>
      <c r="X149" s="10" t="n">
        <v>30</v>
      </c>
      <c r="Y149" s="10" t="n">
        <v>26</v>
      </c>
      <c r="Z149" s="10" t="n">
        <v>4</v>
      </c>
      <c r="AA149" s="11" t="n">
        <v>0</v>
      </c>
      <c r="AB149" s="12" t="n">
        <v>2528</v>
      </c>
      <c r="AC149" s="10" t="n">
        <v>852</v>
      </c>
      <c r="AD149" s="10" t="n">
        <v>775</v>
      </c>
      <c r="AE149" s="11" t="n">
        <v>901</v>
      </c>
      <c r="AF149" s="39" t="n">
        <f aca="false">D149/L149</f>
        <v>0.128318584070796</v>
      </c>
      <c r="AG149" s="40" t="n">
        <f aca="false">E149/M149</f>
        <v>0.263157894736842</v>
      </c>
      <c r="AH149" s="40" t="n">
        <f aca="false">F149/N149</f>
        <v>0.0563380281690141</v>
      </c>
      <c r="AI149" s="40" t="n">
        <f aca="false">G149/O149</f>
        <v>0.0632911392405063</v>
      </c>
      <c r="AJ149" s="42" t="n">
        <f aca="false">H149/L149</f>
        <v>0.252212389380531</v>
      </c>
      <c r="AK149" s="40" t="n">
        <f aca="false">I149/M149</f>
        <v>0.197368421052632</v>
      </c>
      <c r="AL149" s="40" t="n">
        <f aca="false">J149/N149</f>
        <v>0.267605633802817</v>
      </c>
      <c r="AM149" s="40" t="n">
        <f aca="false">K149/O149</f>
        <v>0.291139240506329</v>
      </c>
      <c r="AN149" s="43" t="n">
        <f aca="false">P149/AB149</f>
        <v>0.0897943037974684</v>
      </c>
      <c r="AO149" s="44" t="n">
        <f aca="false">Q149/AC149</f>
        <v>0.0610328638497653</v>
      </c>
      <c r="AP149" s="44" t="n">
        <f aca="false">R149/AD149</f>
        <v>0.108387096774194</v>
      </c>
      <c r="AQ149" s="44" t="n">
        <f aca="false">S149/AE149</f>
        <v>0.100998890122087</v>
      </c>
      <c r="AR149" s="43" t="n">
        <f aca="false">T149/AB149</f>
        <v>0.055379746835443</v>
      </c>
      <c r="AS149" s="44" t="n">
        <f aca="false">U149/AC149</f>
        <v>0.0269953051643193</v>
      </c>
      <c r="AT149" s="44" t="n">
        <f aca="false">V149/AD149</f>
        <v>0.072258064516129</v>
      </c>
      <c r="AU149" s="44" t="n">
        <f aca="false">W149/AE149</f>
        <v>0.0677025527192009</v>
      </c>
      <c r="AV149" s="46" t="n">
        <f aca="false">X149/AB149</f>
        <v>0.0118670886075949</v>
      </c>
      <c r="AW149" s="44" t="n">
        <f aca="false">Y149/AC149</f>
        <v>0.0305164319248826</v>
      </c>
      <c r="AX149" s="44" t="n">
        <f aca="false">Z149/AD149</f>
        <v>0.00516129032258065</v>
      </c>
      <c r="AY149" s="44" t="n">
        <f aca="false">AA149/AE149</f>
        <v>0</v>
      </c>
      <c r="AZ149" s="10" t="n">
        <v>404</v>
      </c>
      <c r="BA149" s="47" t="n">
        <f aca="false">((AZ149*0.9063)+123.9999)*1000</f>
        <v>490145.1</v>
      </c>
      <c r="BB149" s="48" t="n">
        <f aca="false">BA149/3</f>
        <v>163381.7</v>
      </c>
      <c r="BC149" s="49" t="n">
        <f aca="false">(AF149*BA149)</f>
        <v>62894.7252212389</v>
      </c>
      <c r="BD149" s="50" t="n">
        <f aca="false">(AG149*BB149)</f>
        <v>42995.1842105263</v>
      </c>
      <c r="BE149" s="50" t="n">
        <f aca="false">(AH149*BB149)</f>
        <v>9204.60281690141</v>
      </c>
      <c r="BF149" s="50" t="n">
        <f aca="false">(AI149*BB149)</f>
        <v>10340.6139240506</v>
      </c>
      <c r="BG149" s="52" t="n">
        <f aca="false">(AJ149*BA149)</f>
        <v>123620.666814159</v>
      </c>
      <c r="BH149" s="50" t="n">
        <f aca="false">(AK149*BB149)</f>
        <v>32246.3881578947</v>
      </c>
      <c r="BI149" s="50" t="n">
        <f aca="false">(AL149*BB149)</f>
        <v>43721.8633802817</v>
      </c>
      <c r="BJ149" s="50" t="n">
        <f aca="false">(AM149*BB149)</f>
        <v>47566.8240506329</v>
      </c>
      <c r="BK149" s="53" t="n">
        <f aca="false">(AN149*BA149)</f>
        <v>44012.2380142405</v>
      </c>
      <c r="BL149" s="50" t="n">
        <f aca="false">(AO149*BB149)</f>
        <v>9971.65305164319</v>
      </c>
      <c r="BM149" s="50" t="n">
        <f aca="false">(AP149*BB149)</f>
        <v>17708.4681290323</v>
      </c>
      <c r="BN149" s="50" t="n">
        <f aca="false">(AQ149*BB149)</f>
        <v>16501.3703662597</v>
      </c>
      <c r="BO149" s="54" t="n">
        <f aca="false">(AR149*BA149)</f>
        <v>27144.1115506329</v>
      </c>
      <c r="BP149" s="50" t="n">
        <f aca="false">(AS149*BB149)</f>
        <v>4410.53884976526</v>
      </c>
      <c r="BQ149" s="50" t="n">
        <f aca="false">(AT149*BB149)</f>
        <v>11805.6454193548</v>
      </c>
      <c r="BR149" s="50" t="n">
        <f aca="false">(AU149*BB149)</f>
        <v>11061.3581576027</v>
      </c>
      <c r="BS149" s="55" t="n">
        <f aca="false">(AV149*BA149)</f>
        <v>5816.59533227848</v>
      </c>
      <c r="BT149" s="50" t="n">
        <f aca="false">(AW149*BB149)</f>
        <v>4985.8265258216</v>
      </c>
      <c r="BU149" s="50" t="n">
        <f aca="false">(AX149*BB149)</f>
        <v>843.260387096774</v>
      </c>
      <c r="BV149" s="50" t="n">
        <f aca="false">(AY149*BB149)</f>
        <v>0</v>
      </c>
    </row>
    <row r="150" customFormat="false" ht="13.2" hidden="false" customHeight="false" outlineLevel="0" collapsed="false">
      <c r="A150" s="1" t="s">
        <v>82</v>
      </c>
      <c r="B150" s="2" t="s">
        <v>84</v>
      </c>
      <c r="C150" s="3" t="n">
        <v>89</v>
      </c>
      <c r="D150" s="36" t="n">
        <v>35</v>
      </c>
      <c r="E150" s="10" t="n">
        <v>25</v>
      </c>
      <c r="F150" s="10" t="n">
        <v>8</v>
      </c>
      <c r="G150" s="11" t="n">
        <v>2</v>
      </c>
      <c r="H150" s="37" t="n">
        <v>64</v>
      </c>
      <c r="I150" s="10" t="n">
        <v>10</v>
      </c>
      <c r="J150" s="10" t="n">
        <v>23</v>
      </c>
      <c r="K150" s="11" t="n">
        <v>31</v>
      </c>
      <c r="L150" s="38" t="n">
        <v>215</v>
      </c>
      <c r="M150" s="10" t="n">
        <v>63</v>
      </c>
      <c r="N150" s="10" t="n">
        <v>82</v>
      </c>
      <c r="O150" s="11" t="n">
        <v>70</v>
      </c>
      <c r="P150" s="9" t="n">
        <v>179</v>
      </c>
      <c r="Q150" s="10" t="n">
        <v>28</v>
      </c>
      <c r="R150" s="10" t="n">
        <v>71</v>
      </c>
      <c r="S150" s="11" t="n">
        <v>80</v>
      </c>
      <c r="T150" s="10" t="n">
        <v>125</v>
      </c>
      <c r="U150" s="10" t="n">
        <v>19</v>
      </c>
      <c r="V150" s="10" t="n">
        <v>48</v>
      </c>
      <c r="W150" s="11" t="n">
        <v>58</v>
      </c>
      <c r="X150" s="10" t="n">
        <v>26</v>
      </c>
      <c r="Y150" s="10" t="n">
        <v>24</v>
      </c>
      <c r="Z150" s="10" t="n">
        <v>2</v>
      </c>
      <c r="AA150" s="11" t="n">
        <v>0</v>
      </c>
      <c r="AB150" s="12" t="n">
        <v>2392</v>
      </c>
      <c r="AC150" s="10" t="n">
        <v>696</v>
      </c>
      <c r="AD150" s="10" t="n">
        <v>927</v>
      </c>
      <c r="AE150" s="11" t="n">
        <v>769</v>
      </c>
      <c r="AF150" s="39" t="n">
        <f aca="false">D150/L150</f>
        <v>0.162790697674419</v>
      </c>
      <c r="AG150" s="40" t="n">
        <f aca="false">E150/M150</f>
        <v>0.396825396825397</v>
      </c>
      <c r="AH150" s="40" t="n">
        <f aca="false">F150/N150</f>
        <v>0.0975609756097561</v>
      </c>
      <c r="AI150" s="40" t="n">
        <f aca="false">G150/O150</f>
        <v>0.0285714285714286</v>
      </c>
      <c r="AJ150" s="42" t="n">
        <f aca="false">H150/L150</f>
        <v>0.297674418604651</v>
      </c>
      <c r="AK150" s="40" t="n">
        <f aca="false">I150/M150</f>
        <v>0.158730158730159</v>
      </c>
      <c r="AL150" s="40" t="n">
        <f aca="false">J150/N150</f>
        <v>0.280487804878049</v>
      </c>
      <c r="AM150" s="40" t="n">
        <f aca="false">K150/O150</f>
        <v>0.442857142857143</v>
      </c>
      <c r="AN150" s="43" t="n">
        <f aca="false">P150/AB150</f>
        <v>0.0748327759197325</v>
      </c>
      <c r="AO150" s="44" t="n">
        <f aca="false">Q150/AC150</f>
        <v>0.0402298850574713</v>
      </c>
      <c r="AP150" s="44" t="n">
        <f aca="false">R150/AD150</f>
        <v>0.0765911542610572</v>
      </c>
      <c r="AQ150" s="44" t="n">
        <f aca="false">S150/AE150</f>
        <v>0.104031209362809</v>
      </c>
      <c r="AR150" s="43" t="n">
        <f aca="false">T150/AB150</f>
        <v>0.052257525083612</v>
      </c>
      <c r="AS150" s="44" t="n">
        <f aca="false">U150/AC150</f>
        <v>0.0272988505747126</v>
      </c>
      <c r="AT150" s="44" t="n">
        <f aca="false">V150/AD150</f>
        <v>0.0517799352750809</v>
      </c>
      <c r="AU150" s="44" t="n">
        <f aca="false">W150/AE150</f>
        <v>0.0754226267880364</v>
      </c>
      <c r="AV150" s="46" t="n">
        <f aca="false">X150/AB150</f>
        <v>0.0108695652173913</v>
      </c>
      <c r="AW150" s="44" t="n">
        <f aca="false">Y150/AC150</f>
        <v>0.0344827586206897</v>
      </c>
      <c r="AX150" s="44" t="n">
        <f aca="false">Z150/AD150</f>
        <v>0.00215749730312837</v>
      </c>
      <c r="AY150" s="44" t="n">
        <f aca="false">AA150/AE150</f>
        <v>0</v>
      </c>
      <c r="AZ150" s="10" t="n">
        <v>405</v>
      </c>
      <c r="BA150" s="47" t="n">
        <f aca="false">((AZ150*0.9063)+123.9999)*1000</f>
        <v>491051.4</v>
      </c>
      <c r="BB150" s="48" t="n">
        <f aca="false">BA150/3</f>
        <v>163683.8</v>
      </c>
      <c r="BC150" s="49" t="n">
        <f aca="false">(AF150*BA150)</f>
        <v>79938.6</v>
      </c>
      <c r="BD150" s="50" t="n">
        <f aca="false">(AG150*BB150)</f>
        <v>64953.8888888889</v>
      </c>
      <c r="BE150" s="50" t="n">
        <f aca="false">(AH150*BB150)</f>
        <v>15969.1512195122</v>
      </c>
      <c r="BF150" s="50" t="n">
        <f aca="false">(AI150*BB150)</f>
        <v>4676.68</v>
      </c>
      <c r="BG150" s="52" t="n">
        <f aca="false">(AJ150*BA150)</f>
        <v>146173.44</v>
      </c>
      <c r="BH150" s="50" t="n">
        <f aca="false">(AK150*BB150)</f>
        <v>25981.5555555556</v>
      </c>
      <c r="BI150" s="50" t="n">
        <f aca="false">(AL150*BB150)</f>
        <v>45911.3097560976</v>
      </c>
      <c r="BJ150" s="50" t="n">
        <f aca="false">(AM150*BB150)</f>
        <v>72488.54</v>
      </c>
      <c r="BK150" s="53" t="n">
        <f aca="false">(AN150*BA150)</f>
        <v>36746.7393812709</v>
      </c>
      <c r="BL150" s="50" t="n">
        <f aca="false">(AO150*BB150)</f>
        <v>6584.98045977011</v>
      </c>
      <c r="BM150" s="50" t="n">
        <f aca="false">(AP150*BB150)</f>
        <v>12536.731175836</v>
      </c>
      <c r="BN150" s="50" t="n">
        <f aca="false">(AQ150*BB150)</f>
        <v>17028.2236671001</v>
      </c>
      <c r="BO150" s="54" t="n">
        <f aca="false">(AR150*BA150)</f>
        <v>25661.1308528428</v>
      </c>
      <c r="BP150" s="50" t="n">
        <f aca="false">(AS150*BB150)</f>
        <v>4468.37959770115</v>
      </c>
      <c r="BQ150" s="50" t="n">
        <f aca="false">(AT150*BB150)</f>
        <v>8475.53656957929</v>
      </c>
      <c r="BR150" s="50" t="n">
        <f aca="false">(AU150*BB150)</f>
        <v>12345.4621586476</v>
      </c>
      <c r="BS150" s="55" t="n">
        <f aca="false">(AV150*BA150)</f>
        <v>5337.5152173913</v>
      </c>
      <c r="BT150" s="50" t="n">
        <f aca="false">(AW150*BB150)</f>
        <v>5644.26896551724</v>
      </c>
      <c r="BU150" s="50" t="n">
        <f aca="false">(AX150*BB150)</f>
        <v>353.147357065804</v>
      </c>
      <c r="BV150" s="50" t="n">
        <f aca="false">(AY150*BB150)</f>
        <v>0</v>
      </c>
    </row>
    <row r="151" customFormat="false" ht="13.2" hidden="false" customHeight="false" outlineLevel="0" collapsed="false">
      <c r="A151" s="1" t="s">
        <v>82</v>
      </c>
      <c r="B151" s="2" t="s">
        <v>84</v>
      </c>
      <c r="C151" s="3" t="n">
        <v>99</v>
      </c>
      <c r="D151" s="36" t="n">
        <v>60</v>
      </c>
      <c r="E151" s="10" t="n">
        <v>37</v>
      </c>
      <c r="F151" s="10" t="n">
        <v>17</v>
      </c>
      <c r="G151" s="11" t="n">
        <v>6</v>
      </c>
      <c r="H151" s="37" t="n">
        <v>81</v>
      </c>
      <c r="I151" s="10" t="n">
        <v>20</v>
      </c>
      <c r="J151" s="10" t="n">
        <v>24</v>
      </c>
      <c r="K151" s="11" t="n">
        <v>37</v>
      </c>
      <c r="L151" s="38" t="n">
        <v>258</v>
      </c>
      <c r="M151" s="10" t="n">
        <v>93</v>
      </c>
      <c r="N151" s="10" t="n">
        <v>87</v>
      </c>
      <c r="O151" s="11" t="n">
        <v>78</v>
      </c>
      <c r="P151" s="9" t="n">
        <v>215</v>
      </c>
      <c r="Q151" s="10" t="n">
        <v>66</v>
      </c>
      <c r="R151" s="10" t="n">
        <v>71</v>
      </c>
      <c r="S151" s="11" t="n">
        <v>78</v>
      </c>
      <c r="T151" s="10" t="n">
        <v>162</v>
      </c>
      <c r="U151" s="10" t="n">
        <v>48</v>
      </c>
      <c r="V151" s="10" t="n">
        <v>57</v>
      </c>
      <c r="W151" s="11" t="n">
        <v>57</v>
      </c>
      <c r="X151" s="10" t="n">
        <v>40</v>
      </c>
      <c r="Y151" s="10" t="n">
        <v>3</v>
      </c>
      <c r="Z151" s="10" t="n">
        <v>24</v>
      </c>
      <c r="AA151" s="11" t="n">
        <v>13</v>
      </c>
      <c r="AB151" s="12" t="n">
        <v>2832</v>
      </c>
      <c r="AC151" s="10" t="n">
        <v>1016</v>
      </c>
      <c r="AD151" s="10" t="n">
        <v>950</v>
      </c>
      <c r="AE151" s="11" t="n">
        <v>866</v>
      </c>
      <c r="AF151" s="39" t="n">
        <f aca="false">D151/L151</f>
        <v>0.232558139534884</v>
      </c>
      <c r="AG151" s="40" t="n">
        <f aca="false">E151/M151</f>
        <v>0.397849462365591</v>
      </c>
      <c r="AH151" s="40" t="n">
        <f aca="false">F151/N151</f>
        <v>0.195402298850575</v>
      </c>
      <c r="AI151" s="40" t="n">
        <f aca="false">G151/O151</f>
        <v>0.0769230769230769</v>
      </c>
      <c r="AJ151" s="42" t="n">
        <f aca="false">H151/L151</f>
        <v>0.313953488372093</v>
      </c>
      <c r="AK151" s="40" t="n">
        <f aca="false">I151/M151</f>
        <v>0.21505376344086</v>
      </c>
      <c r="AL151" s="40" t="n">
        <f aca="false">J151/N151</f>
        <v>0.275862068965517</v>
      </c>
      <c r="AM151" s="40" t="n">
        <f aca="false">K151/O151</f>
        <v>0.474358974358974</v>
      </c>
      <c r="AN151" s="43" t="n">
        <f aca="false">P151/AB151</f>
        <v>0.0759180790960452</v>
      </c>
      <c r="AO151" s="44" t="n">
        <f aca="false">Q151/AC151</f>
        <v>0.0649606299212598</v>
      </c>
      <c r="AP151" s="44" t="n">
        <f aca="false">R151/AD151</f>
        <v>0.0747368421052632</v>
      </c>
      <c r="AQ151" s="44" t="n">
        <f aca="false">S151/AE151</f>
        <v>0.0900692840646651</v>
      </c>
      <c r="AR151" s="43" t="n">
        <f aca="false">T151/AB151</f>
        <v>0.0572033898305085</v>
      </c>
      <c r="AS151" s="44" t="n">
        <f aca="false">U151/AC151</f>
        <v>0.047244094488189</v>
      </c>
      <c r="AT151" s="44" t="n">
        <f aca="false">V151/AD151</f>
        <v>0.06</v>
      </c>
      <c r="AU151" s="44" t="n">
        <f aca="false">W151/AE151</f>
        <v>0.0658198614318707</v>
      </c>
      <c r="AV151" s="46" t="n">
        <f aca="false">X151/AB151</f>
        <v>0.0141242937853107</v>
      </c>
      <c r="AW151" s="44" t="n">
        <f aca="false">Y151/AC151</f>
        <v>0.00295275590551181</v>
      </c>
      <c r="AX151" s="44" t="n">
        <f aca="false">Z151/AD151</f>
        <v>0.0252631578947368</v>
      </c>
      <c r="AY151" s="44" t="n">
        <f aca="false">AA151/AE151</f>
        <v>0.0150115473441109</v>
      </c>
      <c r="AZ151" s="10" t="n">
        <v>362</v>
      </c>
      <c r="BA151" s="47" t="n">
        <f aca="false">((AZ151*0.9063)+123.9999)*1000</f>
        <v>452080.5</v>
      </c>
      <c r="BB151" s="48" t="n">
        <f aca="false">BA151/3</f>
        <v>150693.5</v>
      </c>
      <c r="BC151" s="49" t="n">
        <f aca="false">(AF151*BA151)</f>
        <v>105135</v>
      </c>
      <c r="BD151" s="50" t="n">
        <f aca="false">(AG151*BB151)</f>
        <v>59953.3279569893</v>
      </c>
      <c r="BE151" s="50" t="n">
        <f aca="false">(AH151*BB151)</f>
        <v>29445.8563218391</v>
      </c>
      <c r="BF151" s="50" t="n">
        <f aca="false">(AI151*BB151)</f>
        <v>11591.8076923077</v>
      </c>
      <c r="BG151" s="52" t="n">
        <f aca="false">(AJ151*BA151)</f>
        <v>141932.25</v>
      </c>
      <c r="BH151" s="50" t="n">
        <f aca="false">(AK151*BB151)</f>
        <v>32407.2043010753</v>
      </c>
      <c r="BI151" s="50" t="n">
        <f aca="false">(AL151*BB151)</f>
        <v>41570.6206896552</v>
      </c>
      <c r="BJ151" s="50" t="n">
        <f aca="false">(AM151*BB151)</f>
        <v>71482.8141025641</v>
      </c>
      <c r="BK151" s="53" t="n">
        <f aca="false">(AN151*BA151)</f>
        <v>34321.0831567797</v>
      </c>
      <c r="BL151" s="50" t="n">
        <f aca="false">(AO151*BB151)</f>
        <v>9789.14468503937</v>
      </c>
      <c r="BM151" s="50" t="n">
        <f aca="false">(AP151*BB151)</f>
        <v>11262.3563157895</v>
      </c>
      <c r="BN151" s="50" t="n">
        <f aca="false">(AQ151*BB151)</f>
        <v>13572.8556581986</v>
      </c>
      <c r="BO151" s="54" t="n">
        <f aca="false">(AR151*BA151)</f>
        <v>25860.5370762712</v>
      </c>
      <c r="BP151" s="50" t="n">
        <f aca="false">(AS151*BB151)</f>
        <v>7119.37795275591</v>
      </c>
      <c r="BQ151" s="50" t="n">
        <f aca="false">(AT151*BB151)</f>
        <v>9041.61</v>
      </c>
      <c r="BR151" s="50" t="n">
        <f aca="false">(AU151*BB151)</f>
        <v>9918.6252886836</v>
      </c>
      <c r="BS151" s="55" t="n">
        <f aca="false">(AV151*BA151)</f>
        <v>6385.31779661017</v>
      </c>
      <c r="BT151" s="50" t="n">
        <f aca="false">(AW151*BB151)</f>
        <v>444.961122047244</v>
      </c>
      <c r="BU151" s="50" t="n">
        <f aca="false">(AX151*BB151)</f>
        <v>3806.99368421053</v>
      </c>
      <c r="BV151" s="50" t="n">
        <f aca="false">(AY151*BB151)</f>
        <v>2262.14260969977</v>
      </c>
    </row>
    <row r="152" s="66" customFormat="true" ht="13.2" hidden="false" customHeight="false" outlineLevel="0" collapsed="false">
      <c r="A152" s="1" t="s">
        <v>82</v>
      </c>
      <c r="B152" s="2" t="s">
        <v>83</v>
      </c>
      <c r="C152" s="64" t="n">
        <v>28</v>
      </c>
      <c r="D152" s="65" t="n">
        <v>32</v>
      </c>
      <c r="E152" s="66" t="n">
        <v>21</v>
      </c>
      <c r="F152" s="66" t="n">
        <v>11</v>
      </c>
      <c r="G152" s="67" t="n">
        <v>0</v>
      </c>
      <c r="H152" s="68" t="n">
        <v>84</v>
      </c>
      <c r="I152" s="66" t="n">
        <v>21</v>
      </c>
      <c r="J152" s="66" t="n">
        <v>35</v>
      </c>
      <c r="K152" s="67" t="n">
        <v>28</v>
      </c>
      <c r="L152" s="69" t="n">
        <v>264</v>
      </c>
      <c r="M152" s="66" t="n">
        <v>102</v>
      </c>
      <c r="N152" s="66" t="n">
        <v>65</v>
      </c>
      <c r="O152" s="67" t="n">
        <v>97</v>
      </c>
      <c r="P152" s="70" t="n">
        <v>147</v>
      </c>
      <c r="Q152" s="66" t="n">
        <v>43</v>
      </c>
      <c r="R152" s="66" t="n">
        <v>33</v>
      </c>
      <c r="S152" s="67" t="n">
        <v>71</v>
      </c>
      <c r="T152" s="66" t="n">
        <v>75</v>
      </c>
      <c r="U152" s="66" t="n">
        <v>18</v>
      </c>
      <c r="V152" s="66" t="n">
        <v>17</v>
      </c>
      <c r="W152" s="67" t="n">
        <v>40</v>
      </c>
      <c r="X152" s="66" t="n">
        <v>35</v>
      </c>
      <c r="Y152" s="66" t="n">
        <v>26</v>
      </c>
      <c r="Z152" s="66" t="n">
        <v>6</v>
      </c>
      <c r="AA152" s="67" t="n">
        <v>3</v>
      </c>
      <c r="AB152" s="71" t="n">
        <v>2933</v>
      </c>
      <c r="AC152" s="66" t="n">
        <v>1159</v>
      </c>
      <c r="AD152" s="66" t="n">
        <v>738</v>
      </c>
      <c r="AE152" s="67" t="n">
        <v>1036</v>
      </c>
      <c r="AF152" s="72" t="n">
        <f aca="false">D152/L152</f>
        <v>0.121212121212121</v>
      </c>
      <c r="AG152" s="73" t="n">
        <f aca="false">E152/M152</f>
        <v>0.205882352941176</v>
      </c>
      <c r="AH152" s="73" t="n">
        <f aca="false">F152/N152</f>
        <v>0.169230769230769</v>
      </c>
      <c r="AI152" s="73" t="n">
        <f aca="false">G152/O152</f>
        <v>0</v>
      </c>
      <c r="AJ152" s="74" t="n">
        <f aca="false">H152/L152</f>
        <v>0.318181818181818</v>
      </c>
      <c r="AK152" s="73" t="n">
        <f aca="false">I152/M152</f>
        <v>0.205882352941176</v>
      </c>
      <c r="AL152" s="73" t="n">
        <f aca="false">J152/N152</f>
        <v>0.538461538461538</v>
      </c>
      <c r="AM152" s="73" t="n">
        <f aca="false">K152/O152</f>
        <v>0.288659793814433</v>
      </c>
      <c r="AN152" s="75" t="n">
        <f aca="false">P152/AB152</f>
        <v>0.0501193317422434</v>
      </c>
      <c r="AO152" s="76" t="n">
        <f aca="false">Q152/AC152</f>
        <v>0.0371009490940466</v>
      </c>
      <c r="AP152" s="76" t="n">
        <f aca="false">R152/AD152</f>
        <v>0.0447154471544715</v>
      </c>
      <c r="AQ152" s="76" t="n">
        <f aca="false">S152/AE152</f>
        <v>0.0685328185328185</v>
      </c>
      <c r="AR152" s="75" t="n">
        <f aca="false">T152/AB152</f>
        <v>0.0255710876235936</v>
      </c>
      <c r="AS152" s="76" t="n">
        <f aca="false">U152/AC152</f>
        <v>0.0155306298533218</v>
      </c>
      <c r="AT152" s="76" t="n">
        <f aca="false">V152/AD152</f>
        <v>0.0230352303523035</v>
      </c>
      <c r="AU152" s="76" t="n">
        <f aca="false">W152/AE152</f>
        <v>0.0386100386100386</v>
      </c>
      <c r="AV152" s="77" t="n">
        <f aca="false">X152/AB152</f>
        <v>0.0119331742243437</v>
      </c>
      <c r="AW152" s="76" t="n">
        <f aca="false">Y152/AC152</f>
        <v>0.0224331320103538</v>
      </c>
      <c r="AX152" s="76" t="n">
        <f aca="false">Z152/AD152</f>
        <v>0.00813008130081301</v>
      </c>
      <c r="AY152" s="76" t="n">
        <f aca="false">AA152/AE152</f>
        <v>0.0028957528957529</v>
      </c>
      <c r="AZ152" s="66" t="n">
        <v>360</v>
      </c>
      <c r="BA152" s="78" t="n">
        <f aca="false">((AZ152*0.9063)+123.9999)*1000</f>
        <v>450267.9</v>
      </c>
      <c r="BB152" s="79" t="n">
        <f aca="false">BA152/3</f>
        <v>150089.3</v>
      </c>
      <c r="BC152" s="80" t="n">
        <f aca="false">(AF152*BA152)</f>
        <v>54577.9272727273</v>
      </c>
      <c r="BD152" s="81" t="n">
        <f aca="false">(AG152*BB152)</f>
        <v>30900.7382352941</v>
      </c>
      <c r="BE152" s="81" t="n">
        <f aca="false">(AH152*BB152)</f>
        <v>25399.7276923077</v>
      </c>
      <c r="BF152" s="81" t="n">
        <f aca="false">(AI152*BB152)</f>
        <v>0</v>
      </c>
      <c r="BG152" s="82" t="n">
        <f aca="false">(AJ152*BA152)</f>
        <v>143267.059090909</v>
      </c>
      <c r="BH152" s="81" t="n">
        <f aca="false">(AK152*BB152)</f>
        <v>30900.7382352941</v>
      </c>
      <c r="BI152" s="81" t="n">
        <f aca="false">(AL152*BB152)</f>
        <v>80817.3153846154</v>
      </c>
      <c r="BJ152" s="81" t="n">
        <f aca="false">(AM152*BB152)</f>
        <v>43324.7463917526</v>
      </c>
      <c r="BK152" s="83" t="n">
        <f aca="false">(AN152*BA152)</f>
        <v>22567.1262529833</v>
      </c>
      <c r="BL152" s="81" t="n">
        <f aca="false">(AO152*BB152)</f>
        <v>5568.45547886109</v>
      </c>
      <c r="BM152" s="81" t="n">
        <f aca="false">(AP152*BB152)</f>
        <v>6711.31016260163</v>
      </c>
      <c r="BN152" s="81" t="n">
        <f aca="false">(AQ152*BB152)</f>
        <v>10286.0427606178</v>
      </c>
      <c r="BO152" s="84" t="n">
        <f aca="false">(AR152*BA152)</f>
        <v>11513.8399249915</v>
      </c>
      <c r="BP152" s="81" t="n">
        <f aca="false">(AS152*BB152)</f>
        <v>2330.98136324418</v>
      </c>
      <c r="BQ152" s="81" t="n">
        <f aca="false">(AT152*BB152)</f>
        <v>3457.34159891599</v>
      </c>
      <c r="BR152" s="81" t="n">
        <f aca="false">(AU152*BB152)</f>
        <v>5794.95366795367</v>
      </c>
      <c r="BS152" s="85" t="n">
        <f aca="false">(AV152*BA152)</f>
        <v>5373.12529832936</v>
      </c>
      <c r="BT152" s="81" t="n">
        <f aca="false">(AW152*BB152)</f>
        <v>3366.97308024159</v>
      </c>
      <c r="BU152" s="81" t="n">
        <f aca="false">(AX152*BB152)</f>
        <v>1220.23821138211</v>
      </c>
      <c r="BV152" s="81" t="n">
        <f aca="false">(AY152*BB152)</f>
        <v>434.621525096525</v>
      </c>
    </row>
    <row r="153" customFormat="false" ht="13.2" hidden="false" customHeight="false" outlineLevel="0" collapsed="false">
      <c r="D153" s="36"/>
      <c r="E153" s="10"/>
      <c r="F153" s="10"/>
      <c r="G153" s="11"/>
      <c r="H153" s="37"/>
      <c r="I153" s="10"/>
      <c r="J153" s="10"/>
      <c r="K153" s="11"/>
      <c r="L153" s="38"/>
      <c r="M153" s="10"/>
      <c r="N153" s="10"/>
      <c r="O153" s="11"/>
    </row>
    <row r="154" customFormat="false" ht="13.2" hidden="false" customHeight="false" outlineLevel="0" collapsed="false">
      <c r="D154" s="36"/>
      <c r="E154" s="10"/>
      <c r="F154" s="10"/>
      <c r="G154" s="11"/>
      <c r="H154" s="37"/>
      <c r="I154" s="10"/>
      <c r="J154" s="10"/>
      <c r="K154" s="11"/>
      <c r="L154" s="38"/>
      <c r="M154" s="10"/>
      <c r="N154" s="10"/>
      <c r="O154" s="11"/>
    </row>
    <row r="155" customFormat="false" ht="13.2" hidden="false" customHeight="false" outlineLevel="0" collapsed="false">
      <c r="D155" s="36"/>
      <c r="E155" s="10"/>
      <c r="F155" s="10"/>
      <c r="G155" s="11"/>
      <c r="H155" s="37"/>
      <c r="I155" s="10"/>
      <c r="J155" s="10"/>
      <c r="K155" s="11"/>
      <c r="L155" s="38"/>
      <c r="M155" s="10"/>
      <c r="N155" s="10"/>
      <c r="O155" s="11"/>
    </row>
    <row r="156" customFormat="false" ht="13.2" hidden="false" customHeight="false" outlineLevel="0" collapsed="false">
      <c r="D156" s="36"/>
      <c r="E156" s="10"/>
      <c r="F156" s="10"/>
      <c r="G156" s="11"/>
      <c r="H156" s="37"/>
      <c r="I156" s="10"/>
      <c r="J156" s="10"/>
      <c r="K156" s="11"/>
      <c r="L156" s="38"/>
      <c r="M156" s="10"/>
      <c r="N156" s="10"/>
      <c r="O156" s="11"/>
    </row>
    <row r="157" customFormat="false" ht="13.2" hidden="false" customHeight="false" outlineLevel="0" collapsed="false">
      <c r="D157" s="36"/>
      <c r="E157" s="10"/>
      <c r="F157" s="10"/>
      <c r="G157" s="11"/>
      <c r="H157" s="37"/>
      <c r="I157" s="10"/>
      <c r="J157" s="10"/>
      <c r="K157" s="11"/>
      <c r="L157" s="38"/>
      <c r="M157" s="10"/>
      <c r="N157" s="10"/>
      <c r="O157" s="11"/>
    </row>
    <row r="158" customFormat="false" ht="13.2" hidden="false" customHeight="false" outlineLevel="0" collapsed="false">
      <c r="D158" s="36"/>
      <c r="E158" s="10"/>
      <c r="F158" s="10"/>
      <c r="G158" s="11"/>
      <c r="H158" s="37"/>
      <c r="I158" s="10"/>
      <c r="J158" s="10"/>
      <c r="K158" s="11"/>
      <c r="L158" s="38"/>
      <c r="M158" s="10"/>
      <c r="N158" s="10"/>
      <c r="O158" s="11"/>
    </row>
    <row r="159" customFormat="false" ht="13.2" hidden="false" customHeight="false" outlineLevel="0" collapsed="false">
      <c r="D159" s="36"/>
      <c r="E159" s="10"/>
      <c r="F159" s="10"/>
      <c r="G159" s="11"/>
      <c r="H159" s="37"/>
      <c r="I159" s="10"/>
      <c r="J159" s="10"/>
      <c r="K159" s="11"/>
      <c r="L159" s="38"/>
      <c r="M159" s="10"/>
      <c r="N159" s="10"/>
      <c r="O159" s="11"/>
    </row>
    <row r="160" customFormat="false" ht="13.2" hidden="false" customHeight="false" outlineLevel="0" collapsed="false">
      <c r="D160" s="36"/>
      <c r="E160" s="10"/>
      <c r="F160" s="10"/>
      <c r="G160" s="11"/>
      <c r="H160" s="37"/>
      <c r="I160" s="10"/>
      <c r="J160" s="10"/>
      <c r="K160" s="11"/>
      <c r="L160" s="38"/>
      <c r="M160" s="10"/>
      <c r="N160" s="10"/>
      <c r="O160" s="11"/>
    </row>
    <row r="161" customFormat="false" ht="13.2" hidden="false" customHeight="false" outlineLevel="0" collapsed="false">
      <c r="D161" s="36"/>
      <c r="E161" s="10"/>
      <c r="F161" s="10"/>
      <c r="G161" s="11"/>
      <c r="H161" s="37"/>
      <c r="I161" s="10"/>
      <c r="J161" s="10"/>
      <c r="K161" s="11"/>
      <c r="L161" s="38"/>
      <c r="M161" s="10"/>
      <c r="N161" s="10"/>
      <c r="O161" s="11"/>
    </row>
    <row r="162" customFormat="false" ht="13.2" hidden="false" customHeight="false" outlineLevel="0" collapsed="false">
      <c r="D162" s="36"/>
      <c r="E162" s="10"/>
      <c r="F162" s="10"/>
      <c r="G162" s="11"/>
      <c r="H162" s="37"/>
      <c r="I162" s="10"/>
      <c r="J162" s="10"/>
      <c r="K162" s="11"/>
      <c r="L162" s="38"/>
      <c r="M162" s="10"/>
      <c r="N162" s="10"/>
      <c r="O162" s="11"/>
    </row>
    <row r="163" customFormat="false" ht="13.2" hidden="false" customHeight="false" outlineLevel="0" collapsed="false">
      <c r="D163" s="36"/>
      <c r="E163" s="10"/>
      <c r="F163" s="10"/>
      <c r="G163" s="11"/>
      <c r="H163" s="37"/>
      <c r="I163" s="10"/>
      <c r="J163" s="10"/>
      <c r="K163" s="11"/>
      <c r="L163" s="38"/>
      <c r="M163" s="10"/>
      <c r="N163" s="10"/>
      <c r="O163" s="11"/>
    </row>
    <row r="164" customFormat="false" ht="13.2" hidden="false" customHeight="false" outlineLevel="0" collapsed="false">
      <c r="D164" s="36"/>
      <c r="E164" s="10"/>
      <c r="F164" s="10"/>
      <c r="G164" s="11"/>
      <c r="H164" s="37"/>
      <c r="I164" s="10"/>
      <c r="J164" s="10"/>
      <c r="K164" s="11"/>
      <c r="L164" s="38"/>
      <c r="M164" s="10"/>
      <c r="N164" s="10"/>
      <c r="O164" s="11"/>
    </row>
    <row r="165" customFormat="false" ht="13.2" hidden="false" customHeight="false" outlineLevel="0" collapsed="false">
      <c r="D165" s="36"/>
      <c r="E165" s="10"/>
      <c r="F165" s="10"/>
      <c r="G165" s="11"/>
      <c r="H165" s="37"/>
      <c r="I165" s="10"/>
      <c r="J165" s="10"/>
      <c r="K165" s="11"/>
      <c r="L165" s="38"/>
      <c r="M165" s="10"/>
      <c r="N165" s="10"/>
      <c r="O165" s="11"/>
    </row>
    <row r="166" customFormat="false" ht="13.2" hidden="false" customHeight="false" outlineLevel="0" collapsed="false">
      <c r="D166" s="36"/>
      <c r="E166" s="10"/>
      <c r="F166" s="10"/>
      <c r="G166" s="11"/>
      <c r="H166" s="37"/>
      <c r="I166" s="10"/>
      <c r="J166" s="10"/>
      <c r="K166" s="11"/>
      <c r="L166" s="38"/>
      <c r="M166" s="10"/>
      <c r="N166" s="10"/>
      <c r="O166" s="11"/>
    </row>
    <row r="167" customFormat="false" ht="13.2" hidden="false" customHeight="false" outlineLevel="0" collapsed="false">
      <c r="D167" s="36"/>
      <c r="E167" s="10"/>
      <c r="F167" s="10"/>
      <c r="G167" s="11"/>
      <c r="H167" s="37"/>
      <c r="I167" s="10"/>
      <c r="J167" s="10"/>
      <c r="K167" s="11"/>
      <c r="L167" s="38"/>
      <c r="M167" s="10"/>
      <c r="N167" s="10"/>
      <c r="O167" s="11"/>
    </row>
    <row r="168" customFormat="false" ht="13.2" hidden="false" customHeight="false" outlineLevel="0" collapsed="false">
      <c r="D168" s="36"/>
      <c r="E168" s="10"/>
      <c r="F168" s="10"/>
      <c r="G168" s="11"/>
      <c r="H168" s="37"/>
      <c r="I168" s="10"/>
      <c r="J168" s="10"/>
      <c r="K168" s="11"/>
      <c r="L168" s="38"/>
      <c r="M168" s="10"/>
      <c r="N168" s="10"/>
      <c r="O168" s="11"/>
    </row>
    <row r="169" customFormat="false" ht="13.2" hidden="false" customHeight="false" outlineLevel="0" collapsed="false">
      <c r="D169" s="36"/>
      <c r="E169" s="10"/>
      <c r="F169" s="10"/>
      <c r="G169" s="11"/>
      <c r="H169" s="37"/>
      <c r="I169" s="10"/>
      <c r="J169" s="10"/>
      <c r="K169" s="11"/>
      <c r="L169" s="38"/>
      <c r="M169" s="10"/>
      <c r="N169" s="10"/>
      <c r="O169" s="11"/>
    </row>
    <row r="170" customFormat="false" ht="13.2" hidden="false" customHeight="false" outlineLevel="0" collapsed="false">
      <c r="D170" s="36"/>
      <c r="E170" s="10"/>
      <c r="F170" s="10"/>
      <c r="G170" s="11"/>
      <c r="H170" s="37"/>
      <c r="I170" s="10"/>
      <c r="J170" s="10"/>
      <c r="K170" s="11"/>
      <c r="L170" s="38"/>
      <c r="M170" s="10"/>
      <c r="N170" s="10"/>
      <c r="O170" s="11"/>
    </row>
    <row r="171" customFormat="false" ht="13.2" hidden="false" customHeight="false" outlineLevel="0" collapsed="false">
      <c r="D171" s="36"/>
      <c r="E171" s="10"/>
      <c r="F171" s="10"/>
      <c r="G171" s="11"/>
      <c r="H171" s="37"/>
      <c r="I171" s="10"/>
      <c r="J171" s="10"/>
      <c r="K171" s="11"/>
      <c r="L171" s="38"/>
      <c r="M171" s="10"/>
      <c r="N171" s="10"/>
      <c r="O171" s="11"/>
    </row>
    <row r="172" customFormat="false" ht="13.2" hidden="false" customHeight="false" outlineLevel="0" collapsed="false">
      <c r="D172" s="36"/>
      <c r="E172" s="10"/>
      <c r="F172" s="10"/>
      <c r="G172" s="11"/>
      <c r="H172" s="37"/>
      <c r="I172" s="10"/>
      <c r="J172" s="10"/>
      <c r="K172" s="11"/>
      <c r="L172" s="38"/>
      <c r="M172" s="10"/>
      <c r="N172" s="10"/>
      <c r="O172" s="11"/>
    </row>
    <row r="173" customFormat="false" ht="13.2" hidden="false" customHeight="false" outlineLevel="0" collapsed="false">
      <c r="D173" s="36"/>
      <c r="E173" s="10"/>
      <c r="F173" s="10"/>
      <c r="G173" s="11"/>
      <c r="H173" s="37"/>
      <c r="I173" s="10"/>
      <c r="J173" s="10"/>
      <c r="K173" s="11"/>
      <c r="L173" s="38"/>
      <c r="M173" s="10"/>
      <c r="N173" s="10"/>
      <c r="O173" s="11"/>
    </row>
    <row r="174" customFormat="false" ht="13.2" hidden="false" customHeight="false" outlineLevel="0" collapsed="false">
      <c r="D174" s="36"/>
      <c r="E174" s="10"/>
      <c r="F174" s="10"/>
      <c r="G174" s="11"/>
      <c r="H174" s="37"/>
      <c r="I174" s="10"/>
      <c r="J174" s="10"/>
      <c r="K174" s="11"/>
      <c r="L174" s="38"/>
      <c r="M174" s="10"/>
      <c r="N174" s="10"/>
      <c r="O174" s="11"/>
    </row>
    <row r="175" customFormat="false" ht="13.2" hidden="false" customHeight="false" outlineLevel="0" collapsed="false">
      <c r="D175" s="36"/>
      <c r="E175" s="10"/>
      <c r="F175" s="10"/>
      <c r="G175" s="11"/>
      <c r="H175" s="37"/>
      <c r="I175" s="10"/>
      <c r="J175" s="10"/>
      <c r="K175" s="11"/>
      <c r="L175" s="38"/>
      <c r="M175" s="10"/>
      <c r="N175" s="10"/>
      <c r="O175" s="11"/>
    </row>
    <row r="176" customFormat="false" ht="13.2" hidden="false" customHeight="false" outlineLevel="0" collapsed="false">
      <c r="D176" s="36"/>
      <c r="E176" s="10"/>
      <c r="F176" s="10"/>
      <c r="G176" s="11"/>
      <c r="H176" s="37"/>
      <c r="I176" s="10"/>
      <c r="J176" s="10"/>
      <c r="K176" s="11"/>
      <c r="L176" s="38"/>
      <c r="M176" s="10"/>
      <c r="N176" s="10"/>
      <c r="O176" s="11"/>
    </row>
    <row r="177" customFormat="false" ht="13.2" hidden="false" customHeight="false" outlineLevel="0" collapsed="false">
      <c r="D177" s="36"/>
      <c r="E177" s="10"/>
      <c r="F177" s="10"/>
      <c r="G177" s="11"/>
      <c r="H177" s="37"/>
      <c r="I177" s="10"/>
      <c r="J177" s="10"/>
      <c r="K177" s="11"/>
      <c r="L177" s="38"/>
      <c r="M177" s="10"/>
      <c r="N177" s="10"/>
      <c r="O177" s="11"/>
    </row>
    <row r="178" customFormat="false" ht="13.2" hidden="false" customHeight="false" outlineLevel="0" collapsed="false">
      <c r="D178" s="36"/>
      <c r="E178" s="10"/>
      <c r="F178" s="10"/>
      <c r="G178" s="11"/>
      <c r="H178" s="37"/>
      <c r="I178" s="10"/>
      <c r="J178" s="10"/>
      <c r="K178" s="11"/>
      <c r="L178" s="38"/>
      <c r="M178" s="10"/>
      <c r="N178" s="10"/>
      <c r="O178" s="11"/>
    </row>
    <row r="179" customFormat="false" ht="13.2" hidden="false" customHeight="false" outlineLevel="0" collapsed="false">
      <c r="D179" s="36"/>
      <c r="E179" s="10"/>
      <c r="F179" s="10"/>
      <c r="G179" s="11"/>
      <c r="H179" s="37"/>
      <c r="I179" s="10"/>
      <c r="J179" s="10"/>
      <c r="K179" s="11"/>
      <c r="L179" s="38"/>
      <c r="M179" s="10"/>
      <c r="N179" s="10"/>
      <c r="O179" s="11"/>
    </row>
    <row r="180" customFormat="false" ht="13.2" hidden="false" customHeight="false" outlineLevel="0" collapsed="false">
      <c r="D180" s="36"/>
      <c r="E180" s="10"/>
      <c r="F180" s="10"/>
      <c r="G180" s="11"/>
      <c r="H180" s="37"/>
      <c r="I180" s="10"/>
      <c r="J180" s="10"/>
      <c r="K180" s="11"/>
      <c r="L180" s="38"/>
      <c r="M180" s="10"/>
      <c r="N180" s="10"/>
      <c r="O180" s="11"/>
    </row>
    <row r="181" customFormat="false" ht="13.2" hidden="false" customHeight="false" outlineLevel="0" collapsed="false">
      <c r="D181" s="36"/>
      <c r="E181" s="10"/>
      <c r="F181" s="10"/>
      <c r="G181" s="11"/>
      <c r="H181" s="37"/>
      <c r="I181" s="10"/>
      <c r="J181" s="10"/>
      <c r="K181" s="11"/>
      <c r="L181" s="38"/>
      <c r="M181" s="10"/>
      <c r="N181" s="10"/>
      <c r="O181" s="11"/>
    </row>
    <row r="182" customFormat="false" ht="13.2" hidden="false" customHeight="false" outlineLevel="0" collapsed="false">
      <c r="D182" s="36"/>
      <c r="E182" s="10"/>
      <c r="F182" s="10"/>
      <c r="G182" s="11"/>
      <c r="H182" s="37"/>
      <c r="I182" s="10"/>
      <c r="J182" s="10"/>
      <c r="K182" s="11"/>
      <c r="L182" s="38"/>
      <c r="M182" s="10"/>
      <c r="N182" s="10"/>
      <c r="O182" s="11"/>
    </row>
    <row r="183" customFormat="false" ht="13.2" hidden="false" customHeight="false" outlineLevel="0" collapsed="false">
      <c r="D183" s="36"/>
      <c r="E183" s="10"/>
      <c r="F183" s="10"/>
      <c r="G183" s="11"/>
      <c r="H183" s="37"/>
      <c r="I183" s="10"/>
      <c r="J183" s="10"/>
      <c r="K183" s="11"/>
      <c r="L183" s="38"/>
      <c r="M183" s="10"/>
      <c r="N183" s="10"/>
      <c r="O183" s="11"/>
    </row>
    <row r="184" customFormat="false" ht="13.2" hidden="false" customHeight="false" outlineLevel="0" collapsed="false">
      <c r="D184" s="36"/>
      <c r="E184" s="10"/>
      <c r="F184" s="10"/>
      <c r="G184" s="11"/>
      <c r="H184" s="37"/>
      <c r="I184" s="10"/>
      <c r="J184" s="10"/>
      <c r="K184" s="11"/>
      <c r="L184" s="38"/>
      <c r="M184" s="10"/>
      <c r="N184" s="10"/>
      <c r="O184" s="11"/>
    </row>
    <row r="185" customFormat="false" ht="13.2" hidden="false" customHeight="false" outlineLevel="0" collapsed="false">
      <c r="D185" s="36"/>
      <c r="E185" s="10"/>
      <c r="F185" s="10"/>
      <c r="G185" s="11"/>
      <c r="H185" s="37"/>
      <c r="I185" s="10"/>
      <c r="J185" s="10"/>
      <c r="K185" s="11"/>
      <c r="L185" s="38"/>
      <c r="M185" s="10"/>
      <c r="N185" s="10"/>
      <c r="O185" s="11"/>
    </row>
    <row r="186" customFormat="false" ht="13.2" hidden="false" customHeight="false" outlineLevel="0" collapsed="false">
      <c r="D186" s="36"/>
      <c r="E186" s="10"/>
      <c r="F186" s="10"/>
      <c r="G186" s="11"/>
      <c r="H186" s="37"/>
      <c r="I186" s="10"/>
      <c r="J186" s="10"/>
      <c r="K186" s="11"/>
      <c r="L186" s="38"/>
      <c r="M186" s="10"/>
      <c r="N186" s="10"/>
      <c r="O186" s="11"/>
    </row>
    <row r="187" customFormat="false" ht="13.2" hidden="false" customHeight="false" outlineLevel="0" collapsed="false">
      <c r="D187" s="36"/>
      <c r="E187" s="10"/>
      <c r="F187" s="10"/>
      <c r="G187" s="11"/>
      <c r="H187" s="37"/>
      <c r="I187" s="10"/>
      <c r="J187" s="10"/>
      <c r="K187" s="11"/>
      <c r="L187" s="38"/>
      <c r="M187" s="10"/>
      <c r="N187" s="10"/>
      <c r="O187" s="11"/>
    </row>
    <row r="188" customFormat="false" ht="13.2" hidden="false" customHeight="false" outlineLevel="0" collapsed="false">
      <c r="D188" s="36"/>
      <c r="E188" s="10"/>
      <c r="F188" s="10"/>
      <c r="G188" s="11"/>
      <c r="H188" s="37"/>
      <c r="I188" s="10"/>
      <c r="J188" s="10"/>
      <c r="K188" s="11"/>
      <c r="L188" s="38"/>
      <c r="M188" s="10"/>
      <c r="N188" s="10"/>
      <c r="O188" s="11"/>
    </row>
    <row r="189" customFormat="false" ht="13.2" hidden="false" customHeight="false" outlineLevel="0" collapsed="false">
      <c r="D189" s="36"/>
      <c r="E189" s="10"/>
      <c r="F189" s="10"/>
      <c r="G189" s="11"/>
      <c r="H189" s="37"/>
      <c r="I189" s="10"/>
      <c r="J189" s="10"/>
      <c r="K189" s="11"/>
      <c r="L189" s="38"/>
      <c r="M189" s="10"/>
      <c r="N189" s="10"/>
      <c r="O189" s="11"/>
    </row>
    <row r="190" customFormat="false" ht="13.2" hidden="false" customHeight="false" outlineLevel="0" collapsed="false">
      <c r="D190" s="36"/>
      <c r="E190" s="10"/>
      <c r="F190" s="10"/>
      <c r="G190" s="11"/>
      <c r="H190" s="37"/>
      <c r="I190" s="10"/>
      <c r="J190" s="10"/>
      <c r="K190" s="11"/>
      <c r="L190" s="38"/>
      <c r="M190" s="10"/>
      <c r="N190" s="10"/>
      <c r="O190" s="11"/>
    </row>
    <row r="191" customFormat="false" ht="13.2" hidden="false" customHeight="false" outlineLevel="0" collapsed="false">
      <c r="D191" s="36"/>
      <c r="E191" s="10"/>
      <c r="F191" s="10"/>
      <c r="G191" s="11"/>
      <c r="H191" s="37"/>
      <c r="I191" s="10"/>
      <c r="J191" s="10"/>
      <c r="K191" s="11"/>
      <c r="L191" s="38"/>
      <c r="M191" s="10"/>
      <c r="N191" s="10"/>
      <c r="O191" s="11"/>
    </row>
    <row r="192" customFormat="false" ht="13.2" hidden="false" customHeight="false" outlineLevel="0" collapsed="false">
      <c r="D192" s="36"/>
      <c r="E192" s="10"/>
      <c r="F192" s="10"/>
      <c r="G192" s="11"/>
      <c r="H192" s="37"/>
      <c r="I192" s="10"/>
      <c r="J192" s="10"/>
      <c r="K192" s="11"/>
      <c r="L192" s="38"/>
      <c r="M192" s="10"/>
      <c r="N192" s="10"/>
      <c r="O192" s="11"/>
    </row>
    <row r="193" customFormat="false" ht="13.2" hidden="false" customHeight="false" outlineLevel="0" collapsed="false">
      <c r="D193" s="36"/>
      <c r="E193" s="10"/>
      <c r="F193" s="10"/>
      <c r="G193" s="11"/>
      <c r="H193" s="37"/>
      <c r="I193" s="10"/>
      <c r="J193" s="10"/>
      <c r="K193" s="11"/>
      <c r="L193" s="38"/>
      <c r="M193" s="10"/>
      <c r="N193" s="10"/>
      <c r="O193" s="11"/>
    </row>
    <row r="194" customFormat="false" ht="13.2" hidden="false" customHeight="false" outlineLevel="0" collapsed="false">
      <c r="D194" s="36"/>
      <c r="E194" s="10"/>
      <c r="F194" s="10"/>
      <c r="G194" s="11"/>
      <c r="H194" s="37"/>
      <c r="I194" s="10"/>
      <c r="J194" s="10"/>
      <c r="K194" s="11"/>
      <c r="L194" s="38"/>
      <c r="M194" s="10"/>
      <c r="N194" s="10"/>
      <c r="O194" s="11"/>
    </row>
    <row r="195" customFormat="false" ht="13.2" hidden="false" customHeight="false" outlineLevel="0" collapsed="false">
      <c r="D195" s="36"/>
      <c r="E195" s="10"/>
      <c r="F195" s="10"/>
      <c r="G195" s="11"/>
      <c r="H195" s="37"/>
      <c r="I195" s="10"/>
      <c r="J195" s="10"/>
      <c r="K195" s="11"/>
      <c r="L195" s="38"/>
      <c r="M195" s="10"/>
      <c r="N195" s="10"/>
      <c r="O195" s="11"/>
    </row>
    <row r="196" customFormat="false" ht="13.2" hidden="false" customHeight="false" outlineLevel="0" collapsed="false">
      <c r="D196" s="36"/>
      <c r="E196" s="10"/>
      <c r="F196" s="10"/>
      <c r="G196" s="11"/>
      <c r="H196" s="37"/>
      <c r="I196" s="10"/>
      <c r="J196" s="10"/>
      <c r="K196" s="11"/>
      <c r="L196" s="38"/>
      <c r="M196" s="10"/>
      <c r="N196" s="10"/>
      <c r="O196" s="11"/>
    </row>
    <row r="197" customFormat="false" ht="13.2" hidden="false" customHeight="false" outlineLevel="0" collapsed="false">
      <c r="D197" s="36"/>
      <c r="E197" s="10"/>
      <c r="F197" s="10"/>
      <c r="G197" s="11"/>
      <c r="H197" s="37"/>
      <c r="I197" s="10"/>
      <c r="J197" s="10"/>
      <c r="K197" s="11"/>
      <c r="L197" s="38"/>
      <c r="M197" s="10"/>
      <c r="N197" s="10"/>
      <c r="O197" s="11"/>
    </row>
    <row r="198" customFormat="false" ht="13.2" hidden="false" customHeight="false" outlineLevel="0" collapsed="false">
      <c r="D198" s="36"/>
      <c r="E198" s="10"/>
      <c r="F198" s="10"/>
      <c r="G198" s="11"/>
      <c r="H198" s="37"/>
      <c r="I198" s="10"/>
      <c r="J198" s="10"/>
      <c r="K198" s="11"/>
      <c r="L198" s="38"/>
      <c r="M198" s="10"/>
      <c r="N198" s="10"/>
      <c r="O198" s="11"/>
    </row>
    <row r="199" customFormat="false" ht="13.2" hidden="false" customHeight="false" outlineLevel="0" collapsed="false">
      <c r="D199" s="36"/>
      <c r="E199" s="10"/>
      <c r="F199" s="10"/>
      <c r="G199" s="11"/>
      <c r="H199" s="37"/>
      <c r="I199" s="10"/>
      <c r="J199" s="10"/>
      <c r="K199" s="11"/>
      <c r="L199" s="38"/>
      <c r="M199" s="10"/>
      <c r="N199" s="10"/>
      <c r="O19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6:39:36Z</dcterms:created>
  <dc:creator>Mary Pye</dc:creator>
  <dc:description/>
  <dc:language>en-US</dc:language>
  <cp:lastModifiedBy>charlie orton</cp:lastModifiedBy>
  <dcterms:modified xsi:type="dcterms:W3CDTF">2002-01-14T13:32:47Z</dcterms:modified>
  <cp:revision>0</cp:revision>
  <dc:subject/>
  <dc:title/>
</cp:coreProperties>
</file>