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9" authorId="0">
      <text>
        <r>
          <rPr>
            <b val="true"/>
            <sz val="8"/>
            <color rgb="FF000000"/>
            <rFont val="Tahoma"/>
            <family val="0"/>
          </rPr>
          <t xml:space="preserve">charlie:length of line assoc with each point. Adjusted for slight variances in ma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40</xdr:row>
                <xdr:rowOff>4</xdr:rowOff>
              </xdr:from>
              <xdr:to>
                <xdr:col>4</xdr:col>
                <xdr:colOff>14</xdr:colOff>
                <xdr:row>144</xdr:row>
                <xdr:rowOff>18</xdr:rowOff>
              </xdr:to>
            </anchor>
          </commentPr>
        </mc:Choice>
        <mc:Fallback/>
      </mc:AlternateContent>
    </comment>
    <comment ref="E159" authorId="0">
      <text>
        <r>
          <rPr>
            <b val="true"/>
            <sz val="8"/>
            <color rgb="FF000000"/>
            <rFont val="Tahoma"/>
            <family val="0"/>
          </rPr>
          <t xml:space="preserve">charlie:Number of points in total &amp; terti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40</xdr:row>
                <xdr:rowOff>4</xdr:rowOff>
              </xdr:from>
              <xdr:to>
                <xdr:col>5</xdr:col>
                <xdr:colOff>7</xdr:colOff>
                <xdr:row>144</xdr:row>
                <xdr:rowOff>18</xdr:rowOff>
              </xdr:to>
            </anchor>
          </commentPr>
        </mc:Choice>
        <mc:Fallback/>
      </mc:AlternateContent>
    </comment>
    <comment ref="I159" authorId="0">
      <text>
        <r>
          <rPr>
            <b val="true"/>
            <sz val="8"/>
            <color rgb="FF000000"/>
            <rFont val="Tahoma"/>
            <family val="0"/>
          </rPr>
          <t xml:space="preserve">charlie:number of intersections in stem  villi in total &amp; tertiles, repeated for each of the tissue compart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0</xdr:row>
                <xdr:rowOff>4</xdr:rowOff>
              </xdr:from>
              <xdr:to>
                <xdr:col>8</xdr:col>
                <xdr:colOff>21</xdr:colOff>
                <xdr:row>144</xdr:row>
                <xdr:rowOff>18</xdr:rowOff>
              </xdr:to>
            </anchor>
          </commentPr>
        </mc:Choice>
        <mc:Fallback/>
      </mc:AlternateContent>
    </comment>
    <comment ref="Y159" authorId="0">
      <text>
        <r>
          <rPr>
            <b val="true"/>
            <sz val="8"/>
            <color rgb="FF000000"/>
            <rFont val="Tahoma"/>
            <family val="0"/>
          </rPr>
          <t xml:space="preserve">charlie:Surface density of stem villi in total &amp; tertiles. Repeated for each of the tissue compart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40</xdr:row>
                <xdr:rowOff>4</xdr:rowOff>
              </xdr:from>
              <xdr:to>
                <xdr:col>22</xdr:col>
                <xdr:colOff>37</xdr:colOff>
                <xdr:row>144</xdr:row>
                <xdr:rowOff>18</xdr:rowOff>
              </xdr:to>
            </anchor>
          </commentPr>
        </mc:Choice>
        <mc:Fallback/>
      </mc:AlternateContent>
    </comment>
    <comment ref="AO159" authorId="0">
      <text>
        <r>
          <rPr>
            <b val="true"/>
            <sz val="8"/>
            <color rgb="FF000000"/>
            <rFont val="Tahoma"/>
            <family val="0"/>
          </rPr>
          <t xml:space="preserve">charlie:placental mass as weig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5</xdr:colOff>
                <xdr:row>140</xdr:row>
                <xdr:rowOff>4</xdr:rowOff>
              </xdr:from>
              <xdr:to>
                <xdr:col>38</xdr:col>
                <xdr:colOff>4</xdr:colOff>
                <xdr:row>144</xdr:row>
                <xdr:rowOff>18</xdr:rowOff>
              </xdr:to>
            </anchor>
          </commentPr>
        </mc:Choice>
        <mc:Fallback/>
      </mc:AlternateContent>
    </comment>
    <comment ref="AP159" authorId="0">
      <text>
        <r>
          <rPr>
            <b val="true"/>
            <sz val="8"/>
            <color rgb="FF000000"/>
            <rFont val="Tahoma"/>
            <family val="0"/>
          </rPr>
          <t xml:space="preserve">charlie:placental mass converted to volume using cavalieri volume density ind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9</xdr:colOff>
                <xdr:row>140</xdr:row>
                <xdr:rowOff>4</xdr:rowOff>
              </xdr:from>
              <xdr:to>
                <xdr:col>39</xdr:col>
                <xdr:colOff>80</xdr:colOff>
                <xdr:row>144</xdr:row>
                <xdr:rowOff>18</xdr:rowOff>
              </xdr:to>
            </anchor>
          </commentPr>
        </mc:Choice>
        <mc:Fallback/>
      </mc:AlternateContent>
    </comment>
    <comment ref="AQ159" authorId="0">
      <text>
        <r>
          <rPr>
            <b val="true"/>
            <sz val="8"/>
            <color rgb="FF000000"/>
            <rFont val="Tahoma"/>
            <family val="0"/>
          </rPr>
          <t xml:space="preserve">charlie:placental volume divided by 3 for vol in each tert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9</xdr:colOff>
                <xdr:row>140</xdr:row>
                <xdr:rowOff>4</xdr:rowOff>
              </xdr:from>
              <xdr:to>
                <xdr:col>41</xdr:col>
                <xdr:colOff>20</xdr:colOff>
                <xdr:row>144</xdr:row>
                <xdr:rowOff>18</xdr:rowOff>
              </xdr:to>
            </anchor>
          </commentPr>
        </mc:Choice>
        <mc:Fallback/>
      </mc:AlternateContent>
    </comment>
    <comment ref="AR159" authorId="0">
      <text>
        <r>
          <rPr>
            <b val="true"/>
            <sz val="8"/>
            <color rgb="FF000000"/>
            <rFont val="Tahoma"/>
            <family val="0"/>
          </rPr>
          <t xml:space="preserve">charlie:surface area of stem villi in total &amp; tertiles. Repeated for each of the tissue compart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85</xdr:colOff>
                <xdr:row>140</xdr:row>
                <xdr:rowOff>4</xdr:rowOff>
              </xdr:from>
              <xdr:to>
                <xdr:col>41</xdr:col>
                <xdr:colOff>75</xdr:colOff>
                <xdr:row>14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70">
  <si>
    <t xml:space="preserve">SMOKING DUR</t>
  </si>
  <si>
    <t xml:space="preserve">IUGR OR Control ?</t>
  </si>
  <si>
    <t xml:space="preserve">Placenta</t>
  </si>
  <si>
    <t xml:space="preserve">l/p (mm)</t>
  </si>
  <si>
    <t xml:space="preserve">Np T</t>
  </si>
  <si>
    <t xml:space="preserve">Np F</t>
  </si>
  <si>
    <t xml:space="preserve">Np M</t>
  </si>
  <si>
    <t xml:space="preserve">Np Mat</t>
  </si>
  <si>
    <t xml:space="preserve">I S T</t>
  </si>
  <si>
    <t xml:space="preserve">I S F</t>
  </si>
  <si>
    <t xml:space="preserve">I S M</t>
  </si>
  <si>
    <t xml:space="preserve">I S Mat</t>
  </si>
  <si>
    <t xml:space="preserve">I IV T</t>
  </si>
  <si>
    <t xml:space="preserve">I IV F</t>
  </si>
  <si>
    <t xml:space="preserve">I IV M</t>
  </si>
  <si>
    <t xml:space="preserve">I IV Mat</t>
  </si>
  <si>
    <t xml:space="preserve">I TV T</t>
  </si>
  <si>
    <t xml:space="preserve">I TV F</t>
  </si>
  <si>
    <t xml:space="preserve">I TV M</t>
  </si>
  <si>
    <t xml:space="preserve">I TV Mat</t>
  </si>
  <si>
    <t xml:space="preserve">I Cap T</t>
  </si>
  <si>
    <t xml:space="preserve">I Cap F</t>
  </si>
  <si>
    <t xml:space="preserve">I Cap M</t>
  </si>
  <si>
    <t xml:space="preserve">I Cap Mat</t>
  </si>
  <si>
    <t xml:space="preserve">Sv S T</t>
  </si>
  <si>
    <t xml:space="preserve">Sv S F</t>
  </si>
  <si>
    <t xml:space="preserve">Sv S M</t>
  </si>
  <si>
    <t xml:space="preserve">Sv S Mat</t>
  </si>
  <si>
    <t xml:space="preserve">Sv IV T</t>
  </si>
  <si>
    <t xml:space="preserve">Sv IV F</t>
  </si>
  <si>
    <t xml:space="preserve">Sv IV M</t>
  </si>
  <si>
    <t xml:space="preserve">Sv IV Mat</t>
  </si>
  <si>
    <t xml:space="preserve">Sv TV T</t>
  </si>
  <si>
    <t xml:space="preserve">Sv TV F</t>
  </si>
  <si>
    <t xml:space="preserve">Sv TV M</t>
  </si>
  <si>
    <t xml:space="preserve">Sv TV Mat</t>
  </si>
  <si>
    <t xml:space="preserve">Sv Cap T</t>
  </si>
  <si>
    <t xml:space="preserve">Sv Cap F</t>
  </si>
  <si>
    <t xml:space="preserve">Sv Cap M</t>
  </si>
  <si>
    <t xml:space="preserve">Sv Cap Mat</t>
  </si>
  <si>
    <t xml:space="preserve">Placental mass (g)</t>
  </si>
  <si>
    <t xml:space="preserve">Placental volume (mm3)</t>
  </si>
  <si>
    <t xml:space="preserve">Plac. Vol / tertile (mm3)</t>
  </si>
  <si>
    <t xml:space="preserve">Stot S T</t>
  </si>
  <si>
    <t xml:space="preserve">Stot S F</t>
  </si>
  <si>
    <t xml:space="preserve">Stot S M</t>
  </si>
  <si>
    <t xml:space="preserve">Stot S Mat</t>
  </si>
  <si>
    <t xml:space="preserve">Stot IV T</t>
  </si>
  <si>
    <t xml:space="preserve">Stot IV F</t>
  </si>
  <si>
    <t xml:space="preserve">Stot IV M</t>
  </si>
  <si>
    <t xml:space="preserve">Stot IV Mat</t>
  </si>
  <si>
    <t xml:space="preserve">Stot TV T</t>
  </si>
  <si>
    <t xml:space="preserve">Stot TV F</t>
  </si>
  <si>
    <t xml:space="preserve">Stot TV M</t>
  </si>
  <si>
    <t xml:space="preserve">Stot TV Mat</t>
  </si>
  <si>
    <t xml:space="preserve">Stot Cap T</t>
  </si>
  <si>
    <t xml:space="preserve">Stot Cap F</t>
  </si>
  <si>
    <t xml:space="preserve">Stot Cap M</t>
  </si>
  <si>
    <t xml:space="preserve">Stot Cap Mat</t>
  </si>
  <si>
    <t xml:space="preserve">&gt;20</t>
  </si>
  <si>
    <t xml:space="preserve">CEN </t>
  </si>
  <si>
    <t xml:space="preserve">11-20</t>
  </si>
  <si>
    <t xml:space="preserve">CEN</t>
  </si>
  <si>
    <t xml:space="preserve">1-5</t>
  </si>
  <si>
    <t xml:space="preserve">6-10</t>
  </si>
  <si>
    <t xml:space="preserve">OCC</t>
  </si>
  <si>
    <t xml:space="preserve">STO</t>
  </si>
  <si>
    <t xml:space="preserve">NS</t>
  </si>
  <si>
    <t xml:space="preserve">IUGR </t>
  </si>
  <si>
    <t xml:space="preserve">IUG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8.43"/>
    <col collapsed="false" customWidth="false" hidden="false" outlineLevel="0" max="3" min="3" style="3" width="8.87"/>
    <col collapsed="false" customWidth="false" hidden="false" outlineLevel="0" max="4" min="4" style="4" width="8.87"/>
    <col collapsed="false" customWidth="true" hidden="false" outlineLevel="0" max="6" min="5" style="5" width="5.87"/>
    <col collapsed="false" customWidth="true" hidden="false" outlineLevel="0" max="7" min="7" style="5" width="6.43"/>
    <col collapsed="false" customWidth="true" hidden="false" outlineLevel="0" max="8" min="8" style="6" width="8.1"/>
    <col collapsed="false" customWidth="true" hidden="false" outlineLevel="0" max="9" min="9" style="7" width="5.66"/>
    <col collapsed="false" customWidth="true" hidden="false" outlineLevel="0" max="10" min="10" style="3" width="5.66"/>
    <col collapsed="false" customWidth="true" hidden="false" outlineLevel="0" max="11" min="11" style="3" width="6.32"/>
    <col collapsed="false" customWidth="true" hidden="false" outlineLevel="0" max="12" min="12" style="8" width="7.99"/>
    <col collapsed="false" customWidth="true" hidden="false" outlineLevel="0" max="14" min="13" style="3" width="6.43"/>
    <col collapsed="false" customWidth="true" hidden="false" outlineLevel="0" max="15" min="15" style="3" width="6.99"/>
    <col collapsed="false" customWidth="true" hidden="false" outlineLevel="0" max="16" min="16" style="8" width="8.66"/>
    <col collapsed="false" customWidth="true" hidden="false" outlineLevel="0" max="18" min="17" style="3" width="6.99"/>
    <col collapsed="false" customWidth="true" hidden="false" outlineLevel="0" max="19" min="19" style="3" width="7.55"/>
    <col collapsed="false" customWidth="true" hidden="false" outlineLevel="0" max="20" min="20" style="8" width="9.33"/>
    <col collapsed="false" customWidth="true" hidden="false" outlineLevel="0" max="22" min="21" style="3" width="7.99"/>
    <col collapsed="false" customWidth="true" hidden="false" outlineLevel="0" max="23" min="23" style="3" width="8.55"/>
    <col collapsed="false" customWidth="true" hidden="false" outlineLevel="0" max="24" min="24" style="8" width="10.32"/>
    <col collapsed="false" customWidth="true" hidden="false" outlineLevel="0" max="25" min="25" style="9" width="7.1"/>
    <col collapsed="false" customWidth="true" hidden="false" outlineLevel="0" max="26" min="26" style="10" width="7.1"/>
    <col collapsed="false" customWidth="true" hidden="false" outlineLevel="0" max="27" min="27" style="10" width="7.66"/>
    <col collapsed="false" customWidth="true" hidden="false" outlineLevel="0" max="28" min="28" style="11" width="9.43"/>
    <col collapsed="false" customWidth="true" hidden="false" outlineLevel="0" max="29" min="29" style="12" width="7.99"/>
    <col collapsed="false" customWidth="true" hidden="false" outlineLevel="0" max="30" min="30" style="10" width="7.99"/>
    <col collapsed="false" customWidth="true" hidden="false" outlineLevel="0" max="31" min="31" style="10" width="8.55"/>
    <col collapsed="false" customWidth="true" hidden="false" outlineLevel="0" max="32" min="32" style="11" width="10.32"/>
    <col collapsed="false" customWidth="true" hidden="false" outlineLevel="0" max="33" min="33" style="13" width="8.55"/>
    <col collapsed="false" customWidth="true" hidden="false" outlineLevel="0" max="34" min="34" style="10" width="8.55"/>
    <col collapsed="false" customWidth="true" hidden="false" outlineLevel="0" max="35" min="35" style="10" width="9.1"/>
    <col collapsed="false" customWidth="true" hidden="false" outlineLevel="0" max="36" min="36" style="11" width="10.87"/>
    <col collapsed="false" customWidth="true" hidden="false" outlineLevel="0" max="37" min="37" style="14" width="9.43"/>
    <col collapsed="false" customWidth="true" hidden="false" outlineLevel="0" max="38" min="38" style="10" width="9.43"/>
    <col collapsed="false" customWidth="true" hidden="false" outlineLevel="0" max="39" min="39" style="10" width="9.99"/>
    <col collapsed="false" customWidth="true" hidden="false" outlineLevel="0" max="40" min="40" style="11" width="11.66"/>
    <col collapsed="false" customWidth="true" hidden="false" outlineLevel="0" max="41" min="41" style="3" width="17.43"/>
    <col collapsed="false" customWidth="true" hidden="false" outlineLevel="0" max="42" min="42" style="15" width="21.88"/>
    <col collapsed="false" customWidth="true" hidden="false" outlineLevel="0" max="43" min="43" style="16" width="22.55"/>
    <col collapsed="false" customWidth="false" hidden="false" outlineLevel="0" max="44" min="44" style="17" width="8.87"/>
    <col collapsed="false" customWidth="false" hidden="false" outlineLevel="0" max="45" min="45" style="18" width="8.87"/>
    <col collapsed="false" customWidth="true" hidden="false" outlineLevel="0" max="46" min="46" style="18" width="9.43"/>
    <col collapsed="false" customWidth="true" hidden="false" outlineLevel="0" max="47" min="47" style="19" width="11.1"/>
    <col collapsed="false" customWidth="true" hidden="false" outlineLevel="0" max="48" min="48" style="20" width="9.66"/>
    <col collapsed="false" customWidth="true" hidden="false" outlineLevel="0" max="49" min="49" style="10" width="9.66"/>
    <col collapsed="false" customWidth="true" hidden="false" outlineLevel="0" max="50" min="50" style="10" width="10.32"/>
    <col collapsed="false" customWidth="true" hidden="false" outlineLevel="0" max="51" min="51" style="11" width="11.99"/>
    <col collapsed="false" customWidth="true" hidden="false" outlineLevel="0" max="52" min="52" style="21" width="10.32"/>
    <col collapsed="false" customWidth="true" hidden="false" outlineLevel="0" max="53" min="53" style="10" width="10.32"/>
    <col collapsed="false" customWidth="true" hidden="false" outlineLevel="0" max="54" min="54" style="10" width="10.87"/>
    <col collapsed="false" customWidth="true" hidden="false" outlineLevel="0" max="55" min="55" style="11" width="12.55"/>
    <col collapsed="false" customWidth="true" hidden="false" outlineLevel="0" max="56" min="56" style="22" width="11.1"/>
    <col collapsed="false" customWidth="true" hidden="false" outlineLevel="0" max="57" min="57" style="10" width="11.1"/>
    <col collapsed="false" customWidth="true" hidden="false" outlineLevel="0" max="58" min="58" style="10" width="11.66"/>
    <col collapsed="false" customWidth="true" hidden="false" outlineLevel="0" max="59" min="59" style="10" width="13.43"/>
    <col collapsed="false" customWidth="false" hidden="false" outlineLevel="0" max="257" min="60" style="3" width="8.87"/>
  </cols>
  <sheetData>
    <row r="1" s="25" customFormat="true" ht="10.2" hidden="false" customHeight="false" outlineLevel="0" collapsed="false">
      <c r="A1" s="23" t="s">
        <v>0</v>
      </c>
      <c r="B1" s="24" t="s">
        <v>1</v>
      </c>
      <c r="C1" s="25" t="s">
        <v>2</v>
      </c>
      <c r="D1" s="26" t="s">
        <v>3</v>
      </c>
      <c r="E1" s="27" t="s">
        <v>4</v>
      </c>
      <c r="F1" s="27" t="s">
        <v>5</v>
      </c>
      <c r="G1" s="27" t="s">
        <v>6</v>
      </c>
      <c r="H1" s="28" t="s">
        <v>7</v>
      </c>
      <c r="I1" s="29" t="s">
        <v>8</v>
      </c>
      <c r="J1" s="25" t="s">
        <v>9</v>
      </c>
      <c r="K1" s="25" t="s">
        <v>10</v>
      </c>
      <c r="L1" s="30" t="s">
        <v>11</v>
      </c>
      <c r="M1" s="25" t="s">
        <v>12</v>
      </c>
      <c r="N1" s="25" t="s">
        <v>13</v>
      </c>
      <c r="O1" s="25" t="s">
        <v>14</v>
      </c>
      <c r="P1" s="30" t="s">
        <v>15</v>
      </c>
      <c r="Q1" s="25" t="s">
        <v>16</v>
      </c>
      <c r="R1" s="25" t="s">
        <v>17</v>
      </c>
      <c r="S1" s="25" t="s">
        <v>18</v>
      </c>
      <c r="T1" s="30" t="s">
        <v>19</v>
      </c>
      <c r="U1" s="25" t="s">
        <v>20</v>
      </c>
      <c r="V1" s="25" t="s">
        <v>21</v>
      </c>
      <c r="W1" s="25" t="s">
        <v>22</v>
      </c>
      <c r="X1" s="30" t="s">
        <v>23</v>
      </c>
      <c r="Y1" s="31" t="s">
        <v>24</v>
      </c>
      <c r="Z1" s="25" t="s">
        <v>25</v>
      </c>
      <c r="AA1" s="25" t="s">
        <v>26</v>
      </c>
      <c r="AB1" s="30" t="s">
        <v>27</v>
      </c>
      <c r="AC1" s="32" t="s">
        <v>28</v>
      </c>
      <c r="AD1" s="25" t="s">
        <v>29</v>
      </c>
      <c r="AE1" s="25" t="s">
        <v>30</v>
      </c>
      <c r="AF1" s="30" t="s">
        <v>31</v>
      </c>
      <c r="AG1" s="33" t="s">
        <v>32</v>
      </c>
      <c r="AH1" s="25" t="s">
        <v>33</v>
      </c>
      <c r="AI1" s="25" t="s">
        <v>34</v>
      </c>
      <c r="AJ1" s="30" t="s">
        <v>35</v>
      </c>
      <c r="AK1" s="34" t="s">
        <v>36</v>
      </c>
      <c r="AL1" s="25" t="s">
        <v>37</v>
      </c>
      <c r="AM1" s="25" t="s">
        <v>38</v>
      </c>
      <c r="AN1" s="30" t="s">
        <v>39</v>
      </c>
      <c r="AO1" s="25" t="s">
        <v>40</v>
      </c>
      <c r="AP1" s="35" t="s">
        <v>41</v>
      </c>
      <c r="AQ1" s="36" t="s">
        <v>42</v>
      </c>
      <c r="AR1" s="37" t="s">
        <v>43</v>
      </c>
      <c r="AS1" s="35" t="s">
        <v>44</v>
      </c>
      <c r="AT1" s="35" t="s">
        <v>45</v>
      </c>
      <c r="AU1" s="36" t="s">
        <v>46</v>
      </c>
      <c r="AV1" s="38" t="s">
        <v>47</v>
      </c>
      <c r="AW1" s="25" t="s">
        <v>48</v>
      </c>
      <c r="AX1" s="25" t="s">
        <v>49</v>
      </c>
      <c r="AY1" s="30" t="s">
        <v>50</v>
      </c>
      <c r="AZ1" s="39" t="s">
        <v>51</v>
      </c>
      <c r="BA1" s="25" t="s">
        <v>52</v>
      </c>
      <c r="BB1" s="25" t="s">
        <v>53</v>
      </c>
      <c r="BC1" s="30" t="s">
        <v>54</v>
      </c>
      <c r="BD1" s="40" t="s">
        <v>55</v>
      </c>
      <c r="BE1" s="25" t="s">
        <v>56</v>
      </c>
      <c r="BF1" s="25" t="s">
        <v>57</v>
      </c>
      <c r="BG1" s="25" t="s">
        <v>58</v>
      </c>
    </row>
    <row r="2" customFormat="false" ht="13.2" hidden="false" customHeight="false" outlineLevel="0" collapsed="false">
      <c r="A2" s="1" t="s">
        <v>59</v>
      </c>
      <c r="B2" s="2" t="s">
        <v>60</v>
      </c>
      <c r="C2" s="3" t="n">
        <v>44</v>
      </c>
      <c r="D2" s="4" t="n">
        <f aca="false">35/199</f>
        <v>0.175879396984925</v>
      </c>
      <c r="E2" s="5" t="n">
        <v>464</v>
      </c>
      <c r="F2" s="5" t="n">
        <v>138</v>
      </c>
      <c r="G2" s="5" t="n">
        <v>161</v>
      </c>
      <c r="H2" s="6" t="n">
        <v>165</v>
      </c>
      <c r="I2" s="7" t="n">
        <v>48</v>
      </c>
      <c r="J2" s="3" t="n">
        <v>32</v>
      </c>
      <c r="K2" s="3" t="n">
        <v>16</v>
      </c>
      <c r="L2" s="8" t="n">
        <v>0</v>
      </c>
      <c r="M2" s="3" t="n">
        <v>608</v>
      </c>
      <c r="N2" s="3" t="n">
        <v>94</v>
      </c>
      <c r="O2" s="3" t="n">
        <v>261</v>
      </c>
      <c r="P2" s="8" t="n">
        <v>253</v>
      </c>
      <c r="Q2" s="3" t="n">
        <v>334</v>
      </c>
      <c r="R2" s="3" t="n">
        <v>49</v>
      </c>
      <c r="S2" s="3" t="n">
        <v>119</v>
      </c>
      <c r="T2" s="8" t="n">
        <v>166</v>
      </c>
      <c r="U2" s="3" t="n">
        <v>252</v>
      </c>
      <c r="V2" s="3" t="n">
        <v>34</v>
      </c>
      <c r="W2" s="3" t="n">
        <v>92</v>
      </c>
      <c r="X2" s="8" t="n">
        <v>126</v>
      </c>
      <c r="Y2" s="41" t="n">
        <f aca="false">(2*I2)/(D2*E2)</f>
        <v>1.17635467980296</v>
      </c>
      <c r="Z2" s="42" t="n">
        <f aca="false">(2*J2)/(D2*F2)</f>
        <v>2.63685300207039</v>
      </c>
      <c r="AA2" s="42" t="n">
        <f aca="false">(2*K2)/(G2*D2)</f>
        <v>1.13007985803017</v>
      </c>
      <c r="AB2" s="43" t="n">
        <f aca="false">(2*L2)/(D2*H2)</f>
        <v>0</v>
      </c>
      <c r="AC2" s="44" t="n">
        <f aca="false">(2*M2)/(D2*E2)</f>
        <v>14.9004926108374</v>
      </c>
      <c r="AD2" s="42" t="n">
        <f aca="false">(2*N2)/(F2*D2)</f>
        <v>7.74575569358178</v>
      </c>
      <c r="AE2" s="42" t="n">
        <f aca="false">(2*O2)/(G2*D2)</f>
        <v>18.4344276841171</v>
      </c>
      <c r="AF2" s="43" t="n">
        <f aca="false">(2*P2)/(D2*H2)</f>
        <v>17.4361904761905</v>
      </c>
      <c r="AG2" s="45" t="n">
        <f aca="false">(2*Q2)/(D2*E2)</f>
        <v>8.18546798029557</v>
      </c>
      <c r="AH2" s="42" t="n">
        <f aca="false">(2*R2)/(D2*F2)</f>
        <v>4.03768115942029</v>
      </c>
      <c r="AI2" s="42" t="n">
        <f aca="false">(2*S2)/(D2*G2)</f>
        <v>8.40496894409938</v>
      </c>
      <c r="AJ2" s="43" t="n">
        <f aca="false">(2*T2)/(D2*H2)</f>
        <v>11.4403463203463</v>
      </c>
      <c r="AK2" s="46" t="n">
        <f aca="false">(2*U2)/(D2*E2)</f>
        <v>6.17586206896552</v>
      </c>
      <c r="AL2" s="42" t="n">
        <f aca="false">(2*V2)/(D2*F2)</f>
        <v>2.80165631469979</v>
      </c>
      <c r="AM2" s="42" t="n">
        <f aca="false">(2*W2)/(D2*G2)</f>
        <v>6.49795918367347</v>
      </c>
      <c r="AN2" s="43" t="n">
        <f aca="false">(2*X2)/(D2*H2)</f>
        <v>8.68363636363636</v>
      </c>
      <c r="AO2" s="3" t="n">
        <v>442</v>
      </c>
      <c r="AP2" s="15" t="n">
        <f aca="false">((0.9063*AO2)+123.99)*1000</f>
        <v>524574.6</v>
      </c>
      <c r="AQ2" s="16" t="n">
        <f aca="false">(AP2/3)</f>
        <v>174858.2</v>
      </c>
      <c r="AR2" s="17" t="n">
        <f aca="false">(Y2*AP2)</f>
        <v>617085.785615764</v>
      </c>
      <c r="AS2" s="18" t="n">
        <f aca="false">(Z2*AQ2)</f>
        <v>461075.369606625</v>
      </c>
      <c r="AT2" s="18" t="n">
        <f aca="false">(AA2*AQ2)</f>
        <v>197603.729831411</v>
      </c>
      <c r="AU2" s="19" t="n">
        <f aca="false">(AB2*AQ2)</f>
        <v>0</v>
      </c>
      <c r="AV2" s="47" t="n">
        <f aca="false">(AC2*AP2)</f>
        <v>7816419.95113301</v>
      </c>
      <c r="AW2" s="18" t="n">
        <f aca="false">(AD2*AQ2)</f>
        <v>1354408.89821946</v>
      </c>
      <c r="AX2" s="18" t="n">
        <f aca="false">(AE2*AQ2)</f>
        <v>3223410.84287489</v>
      </c>
      <c r="AY2" s="19" t="n">
        <f aca="false">(AF2*AQ2)</f>
        <v>3048860.88152381</v>
      </c>
      <c r="AZ2" s="48" t="n">
        <f aca="false">(AG2*AP2)</f>
        <v>4293888.59157636</v>
      </c>
      <c r="BA2" s="18" t="n">
        <f aca="false">(AH2*AQ2)</f>
        <v>706021.659710145</v>
      </c>
      <c r="BB2" s="18" t="n">
        <f aca="false">(AI2*AQ2)</f>
        <v>1469677.74062112</v>
      </c>
      <c r="BC2" s="19" t="n">
        <f aca="false">(AJ2*AQ2)</f>
        <v>2000438.36495238</v>
      </c>
      <c r="BD2" s="49" t="n">
        <f aca="false">(AK2*AP2)</f>
        <v>3239700.37448276</v>
      </c>
      <c r="BE2" s="18" t="n">
        <f aca="false">(AL2*AQ2)</f>
        <v>489892.580207039</v>
      </c>
      <c r="BF2" s="18" t="n">
        <f aca="false">(AM2*AQ2)</f>
        <v>1136221.44653061</v>
      </c>
      <c r="BG2" s="18" t="n">
        <f aca="false">(AN2*AQ2)</f>
        <v>1518405.024</v>
      </c>
    </row>
    <row r="3" customFormat="false" ht="13.2" hidden="false" customHeight="false" outlineLevel="0" collapsed="false">
      <c r="A3" s="1" t="s">
        <v>59</v>
      </c>
      <c r="B3" s="2" t="s">
        <v>60</v>
      </c>
      <c r="C3" s="3" t="n">
        <v>45</v>
      </c>
      <c r="D3" s="4" t="n">
        <f aca="false">35/199</f>
        <v>0.175879396984925</v>
      </c>
      <c r="E3" s="5" t="n">
        <v>509</v>
      </c>
      <c r="F3" s="5" t="n">
        <v>174</v>
      </c>
      <c r="G3" s="5" t="n">
        <v>170</v>
      </c>
      <c r="H3" s="6" t="n">
        <v>165</v>
      </c>
      <c r="I3" s="7" t="n">
        <v>71</v>
      </c>
      <c r="J3" s="3" t="n">
        <v>33</v>
      </c>
      <c r="K3" s="3" t="n">
        <v>19</v>
      </c>
      <c r="L3" s="8" t="n">
        <v>19</v>
      </c>
      <c r="M3" s="3" t="n">
        <v>553</v>
      </c>
      <c r="N3" s="3" t="n">
        <v>156</v>
      </c>
      <c r="O3" s="3" t="n">
        <v>217</v>
      </c>
      <c r="P3" s="8" t="n">
        <v>180</v>
      </c>
      <c r="Q3" s="3" t="n">
        <v>287</v>
      </c>
      <c r="R3" s="3" t="n">
        <v>71</v>
      </c>
      <c r="S3" s="3" t="n">
        <v>97</v>
      </c>
      <c r="T3" s="8" t="n">
        <v>119</v>
      </c>
      <c r="U3" s="3" t="n">
        <v>203</v>
      </c>
      <c r="V3" s="3" t="n">
        <v>51</v>
      </c>
      <c r="W3" s="3" t="n">
        <v>66</v>
      </c>
      <c r="X3" s="8" t="n">
        <v>86</v>
      </c>
      <c r="Y3" s="41" t="n">
        <f aca="false">(2*I3)/(D3*E3)</f>
        <v>1.58619141173169</v>
      </c>
      <c r="Z3" s="42" t="n">
        <f aca="false">(2*J3)/(D3*F3)</f>
        <v>2.15665024630542</v>
      </c>
      <c r="AA3" s="42" t="n">
        <f aca="false">(2*K3)/(G3*D3)</f>
        <v>1.2709243697479</v>
      </c>
      <c r="AB3" s="43" t="n">
        <f aca="false">(2*L3)/(D3*H3)</f>
        <v>1.30943722943723</v>
      </c>
      <c r="AC3" s="44" t="n">
        <f aca="false">(2*M3)/(D3*E3)</f>
        <v>12.35442043222</v>
      </c>
      <c r="AD3" s="42" t="n">
        <f aca="false">(2*N3)/(F3*D3)</f>
        <v>10.1950738916256</v>
      </c>
      <c r="AE3" s="42" t="n">
        <f aca="false">(2*O3)/(G3*D3)</f>
        <v>14.5152941176471</v>
      </c>
      <c r="AF3" s="43" t="n">
        <f aca="false">(2*P3)/(D3*H3)</f>
        <v>12.4051948051948</v>
      </c>
      <c r="AG3" s="45" t="n">
        <f aca="false">(2*Q3)/(D3*E3)</f>
        <v>6.41178781925344</v>
      </c>
      <c r="AH3" s="42" t="n">
        <f aca="false">(2*R3)/(D3*F3)</f>
        <v>4.64006568144499</v>
      </c>
      <c r="AI3" s="42" t="n">
        <f aca="false">(2*S3)/(D3*G3)</f>
        <v>6.48840336134454</v>
      </c>
      <c r="AJ3" s="43" t="n">
        <f aca="false">(2*T3)/(D3*H3)</f>
        <v>8.20121212121212</v>
      </c>
      <c r="AK3" s="46" t="n">
        <f aca="false">(2*U3)/(D3*E3)</f>
        <v>4.53516699410609</v>
      </c>
      <c r="AL3" s="42" t="n">
        <f aca="false">(2*V3)/(D3*F3)</f>
        <v>3.33300492610837</v>
      </c>
      <c r="AM3" s="42" t="n">
        <f aca="false">(2*W3)/(D3*G3)</f>
        <v>4.41478991596639</v>
      </c>
      <c r="AN3" s="43" t="n">
        <f aca="false">(2*X3)/(D3*H3)</f>
        <v>5.92692640692641</v>
      </c>
      <c r="AO3" s="3" t="n">
        <v>501</v>
      </c>
      <c r="AP3" s="15" t="n">
        <f aca="false">((0.9063*AO3)+123.99)*1000</f>
        <v>578046.3</v>
      </c>
      <c r="AQ3" s="16" t="n">
        <f aca="false">(AP3/3)</f>
        <v>192682.1</v>
      </c>
      <c r="AR3" s="17" t="n">
        <f aca="false">(Y3*AP3)</f>
        <v>916892.076643278</v>
      </c>
      <c r="AS3" s="18" t="n">
        <f aca="false">(Z3*AQ3)</f>
        <v>415547.898423645</v>
      </c>
      <c r="AT3" s="18" t="n">
        <f aca="false">(AA3*AQ3)</f>
        <v>244884.376504202</v>
      </c>
      <c r="AU3" s="19" t="n">
        <f aca="false">(AB3*AQ3)</f>
        <v>252305.115186147</v>
      </c>
      <c r="AV3" s="47" t="n">
        <f aca="false">(AC3*AP3)</f>
        <v>7141427.01948919</v>
      </c>
      <c r="AW3" s="18" t="n">
        <f aca="false">(AD3*AQ3)</f>
        <v>1964408.2470936</v>
      </c>
      <c r="AX3" s="18" t="n">
        <f aca="false">(AE3*AQ3)</f>
        <v>2796837.35270588</v>
      </c>
      <c r="AY3" s="19" t="n">
        <f aca="false">(AF3*AQ3)</f>
        <v>2390258.98597403</v>
      </c>
      <c r="AZ3" s="48" t="n">
        <f aca="false">(AG3*AP3)</f>
        <v>3706310.22530452</v>
      </c>
      <c r="BA3" s="18" t="n">
        <f aca="false">(AH3*AQ3)</f>
        <v>894057.599638752</v>
      </c>
      <c r="BB3" s="18" t="n">
        <f aca="false">(AI3*AQ3)</f>
        <v>1250199.18531092</v>
      </c>
      <c r="BC3" s="19" t="n">
        <f aca="false">(AJ3*AQ3)</f>
        <v>1580226.77406061</v>
      </c>
      <c r="BD3" s="49" t="n">
        <f aca="false">(AK3*AP3)</f>
        <v>2621536.50082515</v>
      </c>
      <c r="BE3" s="18" t="n">
        <f aca="false">(AL3*AQ3)</f>
        <v>642210.388472906</v>
      </c>
      <c r="BF3" s="18" t="n">
        <f aca="false">(AM3*AQ3)</f>
        <v>850650.992067227</v>
      </c>
      <c r="BG3" s="18" t="n">
        <f aca="false">(AN3*AQ3)</f>
        <v>1142012.62663203</v>
      </c>
    </row>
    <row r="4" customFormat="false" ht="13.2" hidden="false" customHeight="false" outlineLevel="0" collapsed="false">
      <c r="A4" s="1" t="s">
        <v>61</v>
      </c>
      <c r="B4" s="2" t="s">
        <v>62</v>
      </c>
      <c r="C4" s="3" t="n">
        <v>88</v>
      </c>
      <c r="D4" s="4" t="n">
        <f aca="false">35/193</f>
        <v>0.181347150259067</v>
      </c>
      <c r="E4" s="5" t="n">
        <v>626</v>
      </c>
      <c r="F4" s="5" t="n">
        <v>209</v>
      </c>
      <c r="G4" s="5" t="n">
        <v>196</v>
      </c>
      <c r="H4" s="6" t="n">
        <v>221</v>
      </c>
      <c r="I4" s="7" t="n">
        <v>66</v>
      </c>
      <c r="J4" s="3" t="n">
        <v>33</v>
      </c>
      <c r="K4" s="3" t="n">
        <v>16</v>
      </c>
      <c r="L4" s="8" t="n">
        <v>17</v>
      </c>
      <c r="M4" s="3" t="n">
        <v>589</v>
      </c>
      <c r="N4" s="3" t="n">
        <v>147</v>
      </c>
      <c r="O4" s="3" t="n">
        <v>231</v>
      </c>
      <c r="P4" s="8" t="n">
        <v>211</v>
      </c>
      <c r="Q4" s="3" t="n">
        <v>606</v>
      </c>
      <c r="R4" s="3" t="n">
        <v>153</v>
      </c>
      <c r="S4" s="3" t="n">
        <v>209</v>
      </c>
      <c r="T4" s="8" t="n">
        <v>244</v>
      </c>
      <c r="U4" s="3" t="n">
        <v>464</v>
      </c>
      <c r="V4" s="3" t="n">
        <v>98</v>
      </c>
      <c r="W4" s="3" t="n">
        <v>164</v>
      </c>
      <c r="X4" s="8" t="n">
        <v>202</v>
      </c>
      <c r="Y4" s="41" t="n">
        <f aca="false">(2*I4)/(D4*E4)</f>
        <v>1.16275673208581</v>
      </c>
      <c r="Z4" s="42" t="n">
        <f aca="false">(2*J4)/(D4*F4)</f>
        <v>1.74135338345865</v>
      </c>
      <c r="AA4" s="42" t="n">
        <f aca="false">(2*K4)/(G4*D4)</f>
        <v>0.900291545189504</v>
      </c>
      <c r="AB4" s="43" t="n">
        <f aca="false">(2*L4)/(D4*H4)</f>
        <v>0.848351648351648</v>
      </c>
      <c r="AC4" s="44" t="n">
        <f aca="false">(2*M4)/(D4*E4)</f>
        <v>10.3767229575536</v>
      </c>
      <c r="AD4" s="42" t="n">
        <f aca="false">(2*N4)/(F4*D4)</f>
        <v>7.75693779904306</v>
      </c>
      <c r="AE4" s="42" t="n">
        <f aca="false">(2*O4)/(G4*D4)</f>
        <v>12.9979591836735</v>
      </c>
      <c r="AF4" s="43" t="n">
        <f aca="false">(2*P4)/(D4*H4)</f>
        <v>10.5295410471881</v>
      </c>
      <c r="AG4" s="45" t="n">
        <f aca="false">(2*Q4)/(D4*E4)</f>
        <v>10.6762209036969</v>
      </c>
      <c r="AH4" s="42" t="n">
        <f aca="false">(2*R4)/(D4*F4)</f>
        <v>8.07354750512645</v>
      </c>
      <c r="AI4" s="42" t="n">
        <f aca="false">(2*S4)/(D4*G4)</f>
        <v>11.7600583090379</v>
      </c>
      <c r="AJ4" s="43" t="n">
        <f aca="false">(2*T4)/(D4*H4)</f>
        <v>12.1763413057531</v>
      </c>
      <c r="AK4" s="46" t="n">
        <f aca="false">(2*U4)/(D4*E4)</f>
        <v>8.17453217708809</v>
      </c>
      <c r="AL4" s="42" t="n">
        <f aca="false">(2*V4)/(D4*F4)</f>
        <v>5.17129186602871</v>
      </c>
      <c r="AM4" s="42" t="n">
        <f aca="false">(2*W4)/(D4*G4)</f>
        <v>9.22798833819242</v>
      </c>
      <c r="AN4" s="43" t="n">
        <f aca="false">(2*X4)/(D4*H4)</f>
        <v>10.0804137039431</v>
      </c>
      <c r="AO4" s="3" t="n">
        <v>636</v>
      </c>
      <c r="AP4" s="15" t="n">
        <f aca="false">((0.9063*AO4)+123.99)*1000</f>
        <v>700396.8</v>
      </c>
      <c r="AQ4" s="16" t="n">
        <f aca="false">(AP4/3)</f>
        <v>233465.6</v>
      </c>
      <c r="AR4" s="17" t="n">
        <f aca="false">(Y4*AP4)</f>
        <v>814391.094331356</v>
      </c>
      <c r="AS4" s="18" t="n">
        <f aca="false">(Z4*AQ4)</f>
        <v>406546.112481203</v>
      </c>
      <c r="AT4" s="18" t="n">
        <f aca="false">(AA4*AQ4)</f>
        <v>210187.105772595</v>
      </c>
      <c r="AU4" s="19" t="n">
        <f aca="false">(AB4*AQ4)</f>
        <v>198060.926593407</v>
      </c>
      <c r="AV4" s="47" t="n">
        <f aca="false">(AC4*AP4)</f>
        <v>7267823.5539571</v>
      </c>
      <c r="AW4" s="18" t="n">
        <f aca="false">(AD4*AQ4)</f>
        <v>1810978.13741627</v>
      </c>
      <c r="AX4" s="18" t="n">
        <f aca="false">(AE4*AQ4)</f>
        <v>3034576.33959184</v>
      </c>
      <c r="AY4" s="19" t="n">
        <f aca="false">(AF4*AQ4)</f>
        <v>2458285.6183064</v>
      </c>
      <c r="AZ4" s="48" t="n">
        <f aca="false">(AG4*AP4)</f>
        <v>7477590.95704245</v>
      </c>
      <c r="BA4" s="18" t="n">
        <f aca="false">(AH4*AQ4)</f>
        <v>1884895.61241285</v>
      </c>
      <c r="BB4" s="18" t="n">
        <f aca="false">(AI4*AQ4)</f>
        <v>2745569.06915452</v>
      </c>
      <c r="BC4" s="19" t="n">
        <f aca="false">(AJ4*AQ4)</f>
        <v>2842756.82875242</v>
      </c>
      <c r="BD4" s="49" t="n">
        <f aca="false">(AK4*AP4)</f>
        <v>5725416.17832953</v>
      </c>
      <c r="BE4" s="18" t="n">
        <f aca="false">(AL4*AQ4)</f>
        <v>1207318.75827751</v>
      </c>
      <c r="BF4" s="18" t="n">
        <f aca="false">(AM4*AQ4)</f>
        <v>2154417.8341691</v>
      </c>
      <c r="BG4" s="18" t="n">
        <f aca="false">(AN4*AQ4)</f>
        <v>2353429.8336393</v>
      </c>
    </row>
    <row r="5" customFormat="false" ht="13.2" hidden="false" customHeight="false" outlineLevel="0" collapsed="false">
      <c r="A5" s="1" t="s">
        <v>61</v>
      </c>
      <c r="B5" s="2" t="s">
        <v>62</v>
      </c>
      <c r="C5" s="50" t="n">
        <v>126</v>
      </c>
      <c r="D5" s="4" t="n">
        <f aca="false">35/193</f>
        <v>0.181347150259067</v>
      </c>
      <c r="E5" s="5" t="n">
        <v>411</v>
      </c>
      <c r="F5" s="5" t="n">
        <v>148</v>
      </c>
      <c r="G5" s="5" t="n">
        <v>136</v>
      </c>
      <c r="H5" s="6" t="n">
        <v>127</v>
      </c>
      <c r="I5" s="7" t="n">
        <v>76</v>
      </c>
      <c r="J5" s="3" t="n">
        <v>29</v>
      </c>
      <c r="K5" s="3" t="n">
        <v>27</v>
      </c>
      <c r="L5" s="8" t="n">
        <v>20</v>
      </c>
      <c r="M5" s="3" t="n">
        <v>372</v>
      </c>
      <c r="N5" s="3" t="n">
        <v>114</v>
      </c>
      <c r="O5" s="3" t="n">
        <v>143</v>
      </c>
      <c r="P5" s="8" t="n">
        <v>115</v>
      </c>
      <c r="Q5" s="3" t="n">
        <v>358</v>
      </c>
      <c r="R5" s="3" t="n">
        <v>116</v>
      </c>
      <c r="S5" s="3" t="n">
        <v>115</v>
      </c>
      <c r="T5" s="8" t="n">
        <v>127</v>
      </c>
      <c r="U5" s="3" t="n">
        <v>287</v>
      </c>
      <c r="V5" s="3" t="n">
        <v>83</v>
      </c>
      <c r="W5" s="3" t="n">
        <v>98</v>
      </c>
      <c r="X5" s="8" t="n">
        <v>106</v>
      </c>
      <c r="Y5" s="41" t="n">
        <f aca="false">(2*I5)/(D5*E5)</f>
        <v>2.03934654153632</v>
      </c>
      <c r="Z5" s="42" t="n">
        <f aca="false">(2*J5)/(D5*F5)</f>
        <v>2.16100386100386</v>
      </c>
      <c r="AA5" s="42" t="n">
        <f aca="false">(2*K5)/(G5*D5)</f>
        <v>2.18949579831933</v>
      </c>
      <c r="AB5" s="43" t="n">
        <f aca="false">(2*L5)/(D5*H5)</f>
        <v>1.73678290213723</v>
      </c>
      <c r="AC5" s="44" t="n">
        <f aca="false">(2*M5)/(D5*E5)</f>
        <v>9.98206465067779</v>
      </c>
      <c r="AD5" s="42" t="n">
        <f aca="false">(2*N5)/(F5*D5)</f>
        <v>8.4949806949807</v>
      </c>
      <c r="AE5" s="42" t="n">
        <f aca="false">(2*O5)/(G5*D5)</f>
        <v>11.596218487395</v>
      </c>
      <c r="AF5" s="43" t="n">
        <f aca="false">(2*P5)/(D5*H5)</f>
        <v>9.98650168728909</v>
      </c>
      <c r="AG5" s="45" t="n">
        <f aca="false">(2*Q5)/(D5*E5)</f>
        <v>9.6063955509211</v>
      </c>
      <c r="AH5" s="42" t="n">
        <f aca="false">(2*R5)/(D5*F5)</f>
        <v>8.64401544401544</v>
      </c>
      <c r="AI5" s="42" t="n">
        <f aca="false">(2*S5)/(D5*G5)</f>
        <v>9.32563025210084</v>
      </c>
      <c r="AJ5" s="43" t="n">
        <f aca="false">(2*T5)/(D5*H5)</f>
        <v>11.0285714285714</v>
      </c>
      <c r="AK5" s="46" t="n">
        <f aca="false">(2*U5)/(D5*E5)</f>
        <v>7.70121654501217</v>
      </c>
      <c r="AL5" s="42" t="n">
        <f aca="false">(2*V5)/(D5*F5)</f>
        <v>6.18494208494209</v>
      </c>
      <c r="AM5" s="42" t="n">
        <f aca="false">(2*W5)/(D5*G5)</f>
        <v>7.94705882352941</v>
      </c>
      <c r="AN5" s="43" t="n">
        <f aca="false">(2*X5)/(D5*H5)</f>
        <v>9.20494938132733</v>
      </c>
      <c r="AO5" s="3" t="n">
        <v>388</v>
      </c>
      <c r="AP5" s="15" t="n">
        <f aca="false">((0.9063*AO5)+123.99)*1000</f>
        <v>475634.4</v>
      </c>
      <c r="AQ5" s="16" t="n">
        <f aca="false">(AP5/3)</f>
        <v>158544.8</v>
      </c>
      <c r="AR5" s="17" t="n">
        <f aca="false">(Y5*AP5)</f>
        <v>969983.368675704</v>
      </c>
      <c r="AS5" s="18" t="n">
        <f aca="false">(Z5*AQ5)</f>
        <v>342615.924942085</v>
      </c>
      <c r="AT5" s="18" t="n">
        <f aca="false">(AA5*AQ5)</f>
        <v>347133.173445378</v>
      </c>
      <c r="AU5" s="19" t="n">
        <f aca="false">(AB5*AQ5)</f>
        <v>275357.897862767</v>
      </c>
      <c r="AV5" s="47" t="n">
        <f aca="false">(AC5*AP5)</f>
        <v>4747813.33088634</v>
      </c>
      <c r="AW5" s="18" t="n">
        <f aca="false">(AD5*AQ5)</f>
        <v>1346835.01528958</v>
      </c>
      <c r="AX5" s="18" t="n">
        <f aca="false">(AE5*AQ5)</f>
        <v>1838520.14084034</v>
      </c>
      <c r="AY5" s="19" t="n">
        <f aca="false">(AF5*AQ5)</f>
        <v>1583307.91271091</v>
      </c>
      <c r="AZ5" s="48" t="n">
        <f aca="false">(AG5*AP5)</f>
        <v>4569132.18402503</v>
      </c>
      <c r="BA5" s="18" t="n">
        <f aca="false">(AH5*AQ5)</f>
        <v>1370463.69976834</v>
      </c>
      <c r="BB5" s="18" t="n">
        <f aca="false">(AI5*AQ5)</f>
        <v>1478530.18319328</v>
      </c>
      <c r="BC5" s="19" t="n">
        <f aca="false">(AJ5*AQ5)</f>
        <v>1748522.65142857</v>
      </c>
      <c r="BD5" s="49" t="n">
        <f aca="false">(AK5*AP5)</f>
        <v>3662963.51065693</v>
      </c>
      <c r="BE5" s="18" t="n">
        <f aca="false">(AL5*AQ5)</f>
        <v>980590.405868726</v>
      </c>
      <c r="BF5" s="18" t="n">
        <f aca="false">(AM5*AQ5)</f>
        <v>1259964.85176471</v>
      </c>
      <c r="BG5" s="18" t="n">
        <f aca="false">(AN5*AQ5)</f>
        <v>1459396.85867267</v>
      </c>
    </row>
    <row r="6" customFormat="false" ht="13.2" hidden="false" customHeight="false" outlineLevel="0" collapsed="false">
      <c r="A6" s="1" t="s">
        <v>61</v>
      </c>
      <c r="B6" s="2" t="s">
        <v>62</v>
      </c>
      <c r="C6" s="50" t="n">
        <v>138</v>
      </c>
      <c r="D6" s="4" t="n">
        <f aca="false">35/193</f>
        <v>0.181347150259067</v>
      </c>
      <c r="E6" s="5" t="n">
        <v>405</v>
      </c>
      <c r="F6" s="5" t="n">
        <v>149</v>
      </c>
      <c r="G6" s="5" t="n">
        <v>123</v>
      </c>
      <c r="H6" s="6" t="n">
        <v>133</v>
      </c>
      <c r="I6" s="7" t="n">
        <v>68</v>
      </c>
      <c r="J6" s="3" t="n">
        <v>39</v>
      </c>
      <c r="K6" s="3" t="n">
        <v>23</v>
      </c>
      <c r="L6" s="8" t="n">
        <v>6</v>
      </c>
      <c r="M6" s="3" t="n">
        <v>254</v>
      </c>
      <c r="N6" s="3" t="n">
        <v>64</v>
      </c>
      <c r="O6" s="3" t="n">
        <v>71</v>
      </c>
      <c r="P6" s="8" t="n">
        <v>119</v>
      </c>
      <c r="Q6" s="3" t="n">
        <v>230</v>
      </c>
      <c r="R6" s="3" t="n">
        <v>61</v>
      </c>
      <c r="S6" s="3" t="n">
        <v>65</v>
      </c>
      <c r="T6" s="8" t="n">
        <v>104</v>
      </c>
      <c r="U6" s="3" t="n">
        <v>193</v>
      </c>
      <c r="V6" s="3" t="n">
        <v>56</v>
      </c>
      <c r="W6" s="3" t="n">
        <v>51</v>
      </c>
      <c r="X6" s="8" t="n">
        <v>86</v>
      </c>
      <c r="Y6" s="41" t="n">
        <f aca="false">(2*I6)/(D6*E6)</f>
        <v>1.85171075837742</v>
      </c>
      <c r="Z6" s="42" t="n">
        <f aca="false">(2*J6)/(D6*F6)</f>
        <v>2.88667305848514</v>
      </c>
      <c r="AA6" s="42" t="n">
        <f aca="false">(2*K6)/(G6*D6)</f>
        <v>2.06225319396051</v>
      </c>
      <c r="AB6" s="43" t="n">
        <f aca="false">(2*L6)/(D6*H6)</f>
        <v>0.497529538131042</v>
      </c>
      <c r="AC6" s="44" t="n">
        <f aca="false">(2*M6)/(D6*E6)</f>
        <v>6.91668430335097</v>
      </c>
      <c r="AD6" s="42" t="n">
        <f aca="false">(2*N6)/(F6*D6)</f>
        <v>4.73710450623202</v>
      </c>
      <c r="AE6" s="42" t="n">
        <f aca="false">(2*O6)/(G6*D6)</f>
        <v>6.36608594657375</v>
      </c>
      <c r="AF6" s="43" t="n">
        <f aca="false">(2*P6)/(D6*H6)</f>
        <v>9.86766917293233</v>
      </c>
      <c r="AG6" s="45" t="n">
        <f aca="false">(2*Q6)/(D6*E6)</f>
        <v>6.263139329806</v>
      </c>
      <c r="AH6" s="42" t="n">
        <f aca="false">(2*R6)/(D6*F6)</f>
        <v>4.5150527325024</v>
      </c>
      <c r="AI6" s="42" t="n">
        <f aca="false">(2*S6)/(D6*G6)</f>
        <v>5.8281068524971</v>
      </c>
      <c r="AJ6" s="43" t="n">
        <f aca="false">(2*T6)/(D6*H6)</f>
        <v>8.62384532760473</v>
      </c>
      <c r="AK6" s="46" t="n">
        <f aca="false">(2*U6)/(D6*E6)</f>
        <v>5.25559082892416</v>
      </c>
      <c r="AL6" s="42" t="n">
        <f aca="false">(2*V6)/(D6*F6)</f>
        <v>4.14496644295302</v>
      </c>
      <c r="AM6" s="42" t="n">
        <f aca="false">(2*W6)/(D6*G6)</f>
        <v>4.57282229965157</v>
      </c>
      <c r="AN6" s="43" t="n">
        <f aca="false">(2*X6)/(D6*H6)</f>
        <v>7.1312567132116</v>
      </c>
      <c r="AO6" s="3" t="n">
        <v>398</v>
      </c>
      <c r="AP6" s="15" t="n">
        <f aca="false">((0.9063*AO6)+123.99)*1000</f>
        <v>484697.4</v>
      </c>
      <c r="AQ6" s="16" t="n">
        <f aca="false">(AP6/3)</f>
        <v>161565.8</v>
      </c>
      <c r="AR6" s="17" t="n">
        <f aca="false">(Y6*AP6)</f>
        <v>897519.390137566</v>
      </c>
      <c r="AS6" s="18" t="n">
        <f aca="false">(Z6*AQ6)</f>
        <v>466387.642032598</v>
      </c>
      <c r="AT6" s="18" t="n">
        <f aca="false">(AA6*AQ6)</f>
        <v>333189.587084785</v>
      </c>
      <c r="AU6" s="19" t="n">
        <f aca="false">(AB6*AQ6)</f>
        <v>80383.7578517723</v>
      </c>
      <c r="AV6" s="47" t="n">
        <f aca="false">(AC6*AP6)</f>
        <v>3352498.89845503</v>
      </c>
      <c r="AW6" s="18" t="n">
        <f aca="false">(AD6*AQ6)</f>
        <v>765354.079232982</v>
      </c>
      <c r="AX6" s="18" t="n">
        <f aca="false">(AE6*AQ6)</f>
        <v>1028541.76882695</v>
      </c>
      <c r="AY6" s="19" t="n">
        <f aca="false">(AF6*AQ6)</f>
        <v>1594277.86406015</v>
      </c>
      <c r="AZ6" s="48" t="n">
        <f aca="false">(AG6*AP6)</f>
        <v>3035727.34899471</v>
      </c>
      <c r="BA6" s="18" t="n">
        <f aca="false">(AH6*AQ6)</f>
        <v>729478.106768936</v>
      </c>
      <c r="BB6" s="18" t="n">
        <f aca="false">(AI6*AQ6)</f>
        <v>941622.746109175</v>
      </c>
      <c r="BC6" s="19" t="n">
        <f aca="false">(AJ6*AQ6)</f>
        <v>1393318.46943072</v>
      </c>
      <c r="BD6" s="49" t="n">
        <f aca="false">(AK6*AP6)</f>
        <v>2547371.21024339</v>
      </c>
      <c r="BE6" s="18" t="n">
        <f aca="false">(AL6*AQ6)</f>
        <v>669684.819328859</v>
      </c>
      <c r="BF6" s="18" t="n">
        <f aca="false">(AM6*AQ6)</f>
        <v>738811.693101045</v>
      </c>
      <c r="BG6" s="18" t="n">
        <f aca="false">(AN6*AQ6)</f>
        <v>1152167.1958754</v>
      </c>
    </row>
    <row r="7" customFormat="false" ht="13.2" hidden="false" customHeight="false" outlineLevel="0" collapsed="false">
      <c r="A7" s="1" t="s">
        <v>61</v>
      </c>
      <c r="B7" s="2" t="s">
        <v>62</v>
      </c>
      <c r="C7" s="50" t="n">
        <v>153</v>
      </c>
      <c r="D7" s="4" t="n">
        <f aca="false">35/195</f>
        <v>0.17948717948718</v>
      </c>
      <c r="E7" s="5" t="n">
        <v>451</v>
      </c>
      <c r="F7" s="5" t="n">
        <v>141</v>
      </c>
      <c r="G7" s="5" t="n">
        <v>137</v>
      </c>
      <c r="H7" s="6" t="n">
        <v>173</v>
      </c>
      <c r="I7" s="7" t="n">
        <v>28</v>
      </c>
      <c r="J7" s="3" t="n">
        <v>17</v>
      </c>
      <c r="K7" s="3" t="n">
        <v>11</v>
      </c>
      <c r="L7" s="8" t="n">
        <v>0</v>
      </c>
      <c r="M7" s="3" t="n">
        <v>468</v>
      </c>
      <c r="N7" s="3" t="n">
        <v>124</v>
      </c>
      <c r="O7" s="3" t="n">
        <v>147</v>
      </c>
      <c r="P7" s="8" t="n">
        <v>197</v>
      </c>
      <c r="Q7" s="3" t="n">
        <v>398</v>
      </c>
      <c r="R7" s="3" t="n">
        <v>103</v>
      </c>
      <c r="S7" s="3" t="n">
        <v>120</v>
      </c>
      <c r="T7" s="8" t="n">
        <v>175</v>
      </c>
      <c r="U7" s="3" t="n">
        <v>328</v>
      </c>
      <c r="V7" s="3" t="n">
        <v>91</v>
      </c>
      <c r="W7" s="3" t="n">
        <v>89</v>
      </c>
      <c r="X7" s="8" t="n">
        <v>148</v>
      </c>
      <c r="Y7" s="41" t="n">
        <f aca="false">(2*I7)/(D7*E7)</f>
        <v>0.69179600886918</v>
      </c>
      <c r="Z7" s="42" t="n">
        <f aca="false">(2*J7)/(D7*F7)</f>
        <v>1.34346504559271</v>
      </c>
      <c r="AA7" s="42" t="n">
        <f aca="false">(2*K7)/(G7*D7)</f>
        <v>0.894681960375391</v>
      </c>
      <c r="AB7" s="43" t="n">
        <f aca="false">(2*L7)/(D7*H7)</f>
        <v>0</v>
      </c>
      <c r="AC7" s="44" t="n">
        <f aca="false">(2*M7)/(D7*E7)</f>
        <v>11.562876148242</v>
      </c>
      <c r="AD7" s="42" t="n">
        <f aca="false">(2*N7)/(F7*D7)</f>
        <v>9.79939209726444</v>
      </c>
      <c r="AE7" s="42" t="n">
        <f aca="false">(2*O7)/(G7*D7)</f>
        <v>11.956204379562</v>
      </c>
      <c r="AF7" s="43" t="n">
        <f aca="false">(2*P7)/(D7*H7)</f>
        <v>12.6886870355078</v>
      </c>
      <c r="AG7" s="45" t="n">
        <f aca="false">(2*Q7)/(D7*E7)</f>
        <v>9.83338612606905</v>
      </c>
      <c r="AH7" s="42" t="n">
        <f aca="false">(2*R7)/(F7*D7)</f>
        <v>8.13981762917933</v>
      </c>
      <c r="AI7" s="42" t="n">
        <f aca="false">(2*S7)/(G7*D7)</f>
        <v>9.76016684045881</v>
      </c>
      <c r="AJ7" s="43" t="n">
        <f aca="false">(2*T7)/(H7*D7)</f>
        <v>11.271676300578</v>
      </c>
      <c r="AK7" s="51" t="n">
        <f aca="false">(2*U7)/(D7*E7)</f>
        <v>8.1038961038961</v>
      </c>
      <c r="AL7" s="42" t="n">
        <f aca="false">(2*V7)/(D7*F7)</f>
        <v>7.19148936170213</v>
      </c>
      <c r="AM7" s="42" t="n">
        <f aca="false">(2*W7)/(D7*G7)</f>
        <v>7.23879040667362</v>
      </c>
      <c r="AN7" s="43" t="n">
        <f aca="false">(2*X7)/(D7*H7)</f>
        <v>9.532617671346</v>
      </c>
      <c r="AO7" s="3" t="n">
        <v>546</v>
      </c>
      <c r="AP7" s="15" t="n">
        <f aca="false">((0.9063*AO7)+123.99)*1000</f>
        <v>618829.8</v>
      </c>
      <c r="AQ7" s="16" t="n">
        <f aca="false">(AP7/3)</f>
        <v>206276.6</v>
      </c>
      <c r="AR7" s="17" t="n">
        <f aca="false">(Y7*AP7)</f>
        <v>428103.985809313</v>
      </c>
      <c r="AS7" s="18" t="n">
        <f aca="false">(Z7*AQ7)</f>
        <v>277125.401823708</v>
      </c>
      <c r="AT7" s="18" t="n">
        <f aca="false">(AA7*AR7)</f>
        <v>383016.913268394</v>
      </c>
      <c r="AU7" s="19" t="n">
        <f aca="false">(AB7*AS7)</f>
        <v>0</v>
      </c>
      <c r="AV7" s="47" t="n">
        <f aca="false">(AC7*AP7)</f>
        <v>7155452.33424137</v>
      </c>
      <c r="AW7" s="18" t="n">
        <f aca="false">(AD7*AQ7)</f>
        <v>2021385.28389058</v>
      </c>
      <c r="AX7" s="18" t="n">
        <f aca="false">(AE7*AR7)</f>
        <v>5118498.75004127</v>
      </c>
      <c r="AY7" s="19" t="n">
        <f aca="false">(AF7*AS7)</f>
        <v>3516357.49333039</v>
      </c>
      <c r="AZ7" s="48" t="n">
        <f aca="false">(AG7*AP7)</f>
        <v>6085192.36971809</v>
      </c>
      <c r="BA7" s="18" t="n">
        <f aca="false">(AH7*AQ7)</f>
        <v>1679053.90516717</v>
      </c>
      <c r="BB7" s="18" t="n">
        <f aca="false">(AI7*AR7)</f>
        <v>4178366.3265643</v>
      </c>
      <c r="BC7" s="19" t="n">
        <f aca="false">(AJ7*AS7)</f>
        <v>3123667.82402446</v>
      </c>
      <c r="BD7" s="49" t="n">
        <f aca="false">(AK7*AP7)</f>
        <v>5014932.4051948</v>
      </c>
      <c r="BE7" s="18" t="n">
        <f aca="false">(AL7*AQ7)</f>
        <v>1483435.97446809</v>
      </c>
      <c r="BF7" s="18" t="n">
        <f aca="false">(AM7*AR7)</f>
        <v>3098955.02553519</v>
      </c>
      <c r="BG7" s="18" t="n">
        <f aca="false">(AN7*AS7)</f>
        <v>2641730.50260354</v>
      </c>
    </row>
    <row r="8" customFormat="false" ht="13.2" hidden="false" customHeight="false" outlineLevel="0" collapsed="false">
      <c r="A8" s="1" t="s">
        <v>61</v>
      </c>
      <c r="B8" s="2" t="s">
        <v>60</v>
      </c>
      <c r="C8" s="3" t="n">
        <v>8</v>
      </c>
      <c r="D8" s="4" t="n">
        <f aca="false">35/196</f>
        <v>0.178571428571429</v>
      </c>
      <c r="E8" s="5" t="n">
        <v>914</v>
      </c>
      <c r="F8" s="5" t="n">
        <v>334</v>
      </c>
      <c r="G8" s="5" t="n">
        <v>303</v>
      </c>
      <c r="H8" s="6" t="n">
        <v>277</v>
      </c>
      <c r="I8" s="7" t="n">
        <v>83</v>
      </c>
      <c r="J8" s="3" t="n">
        <v>55</v>
      </c>
      <c r="K8" s="3" t="n">
        <v>27</v>
      </c>
      <c r="L8" s="8" t="n">
        <v>1</v>
      </c>
      <c r="M8" s="3" t="n">
        <v>995</v>
      </c>
      <c r="N8" s="3" t="n">
        <v>299</v>
      </c>
      <c r="O8" s="3" t="n">
        <v>362</v>
      </c>
      <c r="P8" s="8" t="n">
        <v>334</v>
      </c>
      <c r="Q8" s="3" t="n">
        <v>654</v>
      </c>
      <c r="R8" s="3" t="n">
        <v>161</v>
      </c>
      <c r="S8" s="3" t="n">
        <v>210</v>
      </c>
      <c r="T8" s="8" t="n">
        <v>283</v>
      </c>
      <c r="U8" s="3" t="n">
        <v>355</v>
      </c>
      <c r="V8" s="3" t="n">
        <v>71</v>
      </c>
      <c r="W8" s="3" t="n">
        <v>123</v>
      </c>
      <c r="X8" s="8" t="n">
        <v>161</v>
      </c>
      <c r="Y8" s="41" t="n">
        <f aca="false">(2*I8)/(D8*E8)</f>
        <v>1.01706783369803</v>
      </c>
      <c r="Z8" s="42" t="n">
        <f aca="false">(2*J8)/(D8*F8)</f>
        <v>1.84431137724551</v>
      </c>
      <c r="AA8" s="42" t="n">
        <f aca="false">(2*K8)/(G8*D8)</f>
        <v>0.998019801980198</v>
      </c>
      <c r="AB8" s="43" t="n">
        <f aca="false">(2*L8)/(D8*H8)</f>
        <v>0.0404332129963899</v>
      </c>
      <c r="AC8" s="44" t="n">
        <f aca="false">(2*M8)/(D8*E8)</f>
        <v>12.1925601750547</v>
      </c>
      <c r="AD8" s="42" t="n">
        <f aca="false">(2*N8)/(F8*D8)</f>
        <v>10.0263473053892</v>
      </c>
      <c r="AE8" s="42" t="n">
        <f aca="false">(2*O8)/(G8*D8)</f>
        <v>13.3808580858086</v>
      </c>
      <c r="AF8" s="43" t="n">
        <f aca="false">(2*P8)/(D8*H8)</f>
        <v>13.5046931407942</v>
      </c>
      <c r="AG8" s="45" t="n">
        <f aca="false">(2*Q8)/(D8*E8)</f>
        <v>8.01400437636761</v>
      </c>
      <c r="AH8" s="42" t="n">
        <f aca="false">(2*R8)/(D8*F8)</f>
        <v>5.39880239520958</v>
      </c>
      <c r="AI8" s="42" t="n">
        <f aca="false">(2*S8)/(D8*G8)</f>
        <v>7.76237623762376</v>
      </c>
      <c r="AJ8" s="43" t="n">
        <f aca="false">(2*T8)/(D8*H8)</f>
        <v>11.4425992779783</v>
      </c>
      <c r="AK8" s="46" t="n">
        <f aca="false">(2*U8)/(D8*E8)</f>
        <v>4.35010940919037</v>
      </c>
      <c r="AL8" s="42" t="n">
        <f aca="false">(2*V8)/(D8*F8)</f>
        <v>2.38083832335329</v>
      </c>
      <c r="AM8" s="42" t="n">
        <f aca="false">(2*W8)/(D8*G8)</f>
        <v>4.54653465346535</v>
      </c>
      <c r="AN8" s="43" t="n">
        <f aca="false">(2*X8)/(D8*H8)</f>
        <v>6.50974729241877</v>
      </c>
      <c r="AO8" s="3" t="n">
        <v>516</v>
      </c>
      <c r="AP8" s="15" t="n">
        <f aca="false">((0.9063*AO8)+123.99)*1000</f>
        <v>591640.8</v>
      </c>
      <c r="AQ8" s="16" t="n">
        <f aca="false">(AP8/3)</f>
        <v>197213.6</v>
      </c>
      <c r="AR8" s="17" t="n">
        <f aca="false">(Y8*AP8)</f>
        <v>601738.82678337</v>
      </c>
      <c r="AS8" s="18" t="n">
        <f aca="false">(Z8*AQ8)</f>
        <v>363723.286227545</v>
      </c>
      <c r="AT8" s="18" t="n">
        <f aca="false">(AA8*AQ8)</f>
        <v>196823.078019802</v>
      </c>
      <c r="AU8" s="19" t="n">
        <f aca="false">(AB8*AQ8)</f>
        <v>7973.97949458484</v>
      </c>
      <c r="AV8" s="47" t="n">
        <f aca="false">(AC8*AP8)</f>
        <v>7213616.05601751</v>
      </c>
      <c r="AW8" s="18" t="n">
        <f aca="false">(AD8*AQ8)</f>
        <v>1977332.04694611</v>
      </c>
      <c r="AX8" s="18" t="n">
        <f aca="false">(AE8*AQ8)</f>
        <v>2638887.19419142</v>
      </c>
      <c r="AY8" s="19" t="n">
        <f aca="false">(AF8*AQ8)</f>
        <v>2663309.15119134</v>
      </c>
      <c r="AZ8" s="48" t="n">
        <f aca="false">(AG8*AP8)</f>
        <v>4741411.96043764</v>
      </c>
      <c r="BA8" s="18" t="n">
        <f aca="false">(AH8*AQ8)</f>
        <v>1064717.2560479</v>
      </c>
      <c r="BB8" s="18" t="n">
        <f aca="false">(AI8*AQ8)</f>
        <v>1530846.16237624</v>
      </c>
      <c r="BC8" s="19" t="n">
        <f aca="false">(AJ8*AQ8)</f>
        <v>2256636.19696751</v>
      </c>
      <c r="BD8" s="49" t="n">
        <f aca="false">(AK8*AP8)</f>
        <v>2573702.21094092</v>
      </c>
      <c r="BE8" s="18" t="n">
        <f aca="false">(AL8*AQ8)</f>
        <v>469533.696766467</v>
      </c>
      <c r="BF8" s="18" t="n">
        <f aca="false">(AM8*AQ8)</f>
        <v>896638.466534653</v>
      </c>
      <c r="BG8" s="18" t="n">
        <f aca="false">(AN8*AQ8)</f>
        <v>1283810.69862816</v>
      </c>
    </row>
    <row r="9" customFormat="false" ht="13.2" hidden="false" customHeight="false" outlineLevel="0" collapsed="false">
      <c r="A9" s="1" t="s">
        <v>61</v>
      </c>
      <c r="B9" s="2" t="s">
        <v>60</v>
      </c>
      <c r="C9" s="3" t="n">
        <v>10</v>
      </c>
      <c r="D9" s="4" t="n">
        <f aca="false">35/196</f>
        <v>0.178571428571429</v>
      </c>
      <c r="E9" s="5" t="n">
        <v>742</v>
      </c>
      <c r="F9" s="5" t="n">
        <v>253</v>
      </c>
      <c r="G9" s="5" t="n">
        <v>248</v>
      </c>
      <c r="H9" s="6" t="n">
        <v>241</v>
      </c>
      <c r="I9" s="7" t="n">
        <v>57</v>
      </c>
      <c r="J9" s="3" t="n">
        <v>57</v>
      </c>
      <c r="K9" s="3" t="n">
        <v>0</v>
      </c>
      <c r="L9" s="8" t="n">
        <v>0</v>
      </c>
      <c r="M9" s="3" t="n">
        <v>863</v>
      </c>
      <c r="N9" s="3" t="n">
        <v>182</v>
      </c>
      <c r="O9" s="3" t="n">
        <v>358</v>
      </c>
      <c r="P9" s="8" t="n">
        <v>323</v>
      </c>
      <c r="Q9" s="3" t="n">
        <v>438</v>
      </c>
      <c r="R9" s="3" t="n">
        <v>69</v>
      </c>
      <c r="S9" s="3" t="n">
        <v>148</v>
      </c>
      <c r="T9" s="8" t="n">
        <v>221</v>
      </c>
      <c r="U9" s="3" t="n">
        <v>363</v>
      </c>
      <c r="V9" s="3" t="n">
        <v>53</v>
      </c>
      <c r="W9" s="3" t="n">
        <v>109</v>
      </c>
      <c r="X9" s="8" t="n">
        <v>201</v>
      </c>
      <c r="Y9" s="41" t="n">
        <f aca="false">(2*I9)/(D9*E9)</f>
        <v>0.860377358490566</v>
      </c>
      <c r="Z9" s="42" t="n">
        <f aca="false">(2*J9)/(D9*F9)</f>
        <v>2.52332015810277</v>
      </c>
      <c r="AA9" s="42" t="n">
        <f aca="false">(2*K9)/(G9*D9)</f>
        <v>0</v>
      </c>
      <c r="AB9" s="43" t="n">
        <f aca="false">(2*L9)/(D9*H9)</f>
        <v>0</v>
      </c>
      <c r="AC9" s="44" t="n">
        <f aca="false">(2*M9)/(D9*E9)</f>
        <v>13.0264150943396</v>
      </c>
      <c r="AD9" s="42" t="n">
        <f aca="false">(2*N9)/(F9*D9)</f>
        <v>8.05691699604743</v>
      </c>
      <c r="AE9" s="42" t="n">
        <f aca="false">(2*O9)/(G9*D9)</f>
        <v>16.1677419354839</v>
      </c>
      <c r="AF9" s="43" t="n">
        <f aca="false">(2*P9)/(D9*H9)</f>
        <v>15.0107883817427</v>
      </c>
      <c r="AG9" s="45" t="n">
        <f aca="false">(2*Q9)/(D9*E9)</f>
        <v>6.61132075471698</v>
      </c>
      <c r="AH9" s="42" t="n">
        <f aca="false">(2*R9)/(D9*F9)</f>
        <v>3.05454545454545</v>
      </c>
      <c r="AI9" s="42" t="n">
        <f aca="false">(2*S9)/(D9*G9)</f>
        <v>6.68387096774194</v>
      </c>
      <c r="AJ9" s="43" t="n">
        <f aca="false">(2*T9)/(D9*H9)</f>
        <v>10.2705394190871</v>
      </c>
      <c r="AK9" s="46" t="n">
        <f aca="false">(2*U9)/(D9*E9)</f>
        <v>5.47924528301887</v>
      </c>
      <c r="AL9" s="42" t="n">
        <f aca="false">(2*V9)/(D9*F9)</f>
        <v>2.34624505928854</v>
      </c>
      <c r="AM9" s="42" t="n">
        <f aca="false">(2*W9)/(D9*G9)</f>
        <v>4.92258064516129</v>
      </c>
      <c r="AN9" s="43" t="n">
        <f aca="false">(2*X9)/(D9*H9)</f>
        <v>9.34107883817427</v>
      </c>
      <c r="AO9" s="3" t="n">
        <v>530</v>
      </c>
      <c r="AP9" s="15" t="n">
        <f aca="false">((0.9063*AO9)+123.99)*1000</f>
        <v>604329</v>
      </c>
      <c r="AQ9" s="16" t="n">
        <f aca="false">(AP9/3)</f>
        <v>201443</v>
      </c>
      <c r="AR9" s="17" t="n">
        <f aca="false">(Y9*AP9)</f>
        <v>519950.988679245</v>
      </c>
      <c r="AS9" s="18" t="n">
        <f aca="false">(Z9*AQ9)</f>
        <v>508305.182608696</v>
      </c>
      <c r="AT9" s="18" t="n">
        <f aca="false">(AA9*AQ9)</f>
        <v>0</v>
      </c>
      <c r="AU9" s="19" t="n">
        <f aca="false">(AB9*AQ9)</f>
        <v>0</v>
      </c>
      <c r="AV9" s="47" t="n">
        <f aca="false">(AC9*AP9)</f>
        <v>7872240.40754717</v>
      </c>
      <c r="AW9" s="18" t="n">
        <f aca="false">(AD9*AQ9)</f>
        <v>1623009.53043478</v>
      </c>
      <c r="AX9" s="18" t="n">
        <f aca="false">(AE9*AQ9)</f>
        <v>3256878.43870968</v>
      </c>
      <c r="AY9" s="19" t="n">
        <f aca="false">(AF9*AQ9)</f>
        <v>3023818.2439834</v>
      </c>
      <c r="AZ9" s="48" t="n">
        <f aca="false">(AG9*AP9)</f>
        <v>3995412.86037736</v>
      </c>
      <c r="BA9" s="18" t="n">
        <f aca="false">(AH9*AQ9)</f>
        <v>615316.8</v>
      </c>
      <c r="BB9" s="18" t="n">
        <f aca="false">(AI9*AQ9)</f>
        <v>1346419.01935484</v>
      </c>
      <c r="BC9" s="19" t="n">
        <f aca="false">(AJ9*AQ9)</f>
        <v>2068928.27219917</v>
      </c>
      <c r="BD9" s="49" t="n">
        <f aca="false">(AK9*AP9)</f>
        <v>3311266.82264151</v>
      </c>
      <c r="BE9" s="18" t="n">
        <f aca="false">(AL9*AQ9)</f>
        <v>472634.643478261</v>
      </c>
      <c r="BF9" s="18" t="n">
        <f aca="false">(AM9*AQ9)</f>
        <v>991619.412903226</v>
      </c>
      <c r="BG9" s="18" t="n">
        <f aca="false">(AN9*AQ9)</f>
        <v>1881694.94439834</v>
      </c>
    </row>
    <row r="10" customFormat="false" ht="13.2" hidden="false" customHeight="false" outlineLevel="0" collapsed="false">
      <c r="A10" s="1" t="s">
        <v>61</v>
      </c>
      <c r="B10" s="2" t="s">
        <v>60</v>
      </c>
      <c r="C10" s="3" t="n">
        <v>13</v>
      </c>
      <c r="D10" s="4" t="n">
        <f aca="false">35/196</f>
        <v>0.178571428571429</v>
      </c>
      <c r="E10" s="5" t="n">
        <v>696</v>
      </c>
      <c r="F10" s="5" t="n">
        <v>232</v>
      </c>
      <c r="G10" s="5" t="n">
        <v>235</v>
      </c>
      <c r="H10" s="6" t="n">
        <v>229</v>
      </c>
      <c r="I10" s="7" t="n">
        <v>43</v>
      </c>
      <c r="J10" s="3" t="n">
        <v>27</v>
      </c>
      <c r="K10" s="3" t="n">
        <v>16</v>
      </c>
      <c r="L10" s="8" t="n">
        <v>0</v>
      </c>
      <c r="M10" s="3" t="n">
        <v>832</v>
      </c>
      <c r="N10" s="3" t="n">
        <v>236</v>
      </c>
      <c r="O10" s="3" t="n">
        <v>300</v>
      </c>
      <c r="P10" s="8" t="n">
        <v>296</v>
      </c>
      <c r="Q10" s="3" t="n">
        <v>432</v>
      </c>
      <c r="R10" s="3" t="n">
        <v>125</v>
      </c>
      <c r="S10" s="3" t="n">
        <v>171</v>
      </c>
      <c r="T10" s="8" t="n">
        <v>136</v>
      </c>
      <c r="U10" s="3" t="n">
        <v>263</v>
      </c>
      <c r="V10" s="3" t="n">
        <v>61</v>
      </c>
      <c r="W10" s="3" t="n">
        <v>93</v>
      </c>
      <c r="X10" s="8" t="n">
        <v>109</v>
      </c>
      <c r="Y10" s="41" t="n">
        <f aca="false">(2*I10)/(D10*E10)</f>
        <v>0.691954022988506</v>
      </c>
      <c r="Z10" s="42" t="n">
        <f aca="false">(2*J10)/(D10*F10)</f>
        <v>1.30344827586207</v>
      </c>
      <c r="AA10" s="42" t="n">
        <f aca="false">(2*K10)/(G10*D10)</f>
        <v>0.762553191489362</v>
      </c>
      <c r="AB10" s="43" t="n">
        <f aca="false">(2*L10)/(D10*H10)</f>
        <v>0</v>
      </c>
      <c r="AC10" s="44" t="n">
        <f aca="false">(2*M10)/(D10*E10)</f>
        <v>13.3885057471264</v>
      </c>
      <c r="AD10" s="42" t="n">
        <f aca="false">(2*N10)/(F10*D10)</f>
        <v>11.3931034482759</v>
      </c>
      <c r="AE10" s="42" t="n">
        <f aca="false">(2*O10)/(G10*D10)</f>
        <v>14.2978723404255</v>
      </c>
      <c r="AF10" s="43" t="n">
        <f aca="false">(2*P10)/(D10*H10)</f>
        <v>14.4768558951965</v>
      </c>
      <c r="AG10" s="45" t="n">
        <f aca="false">(2*Q10)/(D10*E10)</f>
        <v>6.95172413793103</v>
      </c>
      <c r="AH10" s="42" t="n">
        <f aca="false">(2*R10)/(D10*F10)</f>
        <v>6.03448275862069</v>
      </c>
      <c r="AI10" s="42" t="n">
        <f aca="false">(2*S10)/(D10*G10)</f>
        <v>8.14978723404255</v>
      </c>
      <c r="AJ10" s="43" t="n">
        <f aca="false">(2*T10)/(D10*H10)</f>
        <v>6.65152838427948</v>
      </c>
      <c r="AK10" s="46" t="n">
        <f aca="false">(2*U10)/(D10*E10)</f>
        <v>4.23218390804598</v>
      </c>
      <c r="AL10" s="42" t="n">
        <f aca="false">(2*V10)/(D10*F10)</f>
        <v>2.9448275862069</v>
      </c>
      <c r="AM10" s="42" t="n">
        <f aca="false">(2*W10)/(D10*G10)</f>
        <v>4.43234042553191</v>
      </c>
      <c r="AN10" s="43" t="n">
        <f aca="false">(2*X10)/(D10*H10)</f>
        <v>5.33100436681223</v>
      </c>
      <c r="AO10" s="3" t="n">
        <v>548</v>
      </c>
      <c r="AP10" s="15" t="n">
        <f aca="false">((0.9063*AO10)+123.99)*1000</f>
        <v>620642.4</v>
      </c>
      <c r="AQ10" s="16" t="n">
        <f aca="false">(AP10/3)</f>
        <v>206880.8</v>
      </c>
      <c r="AR10" s="17" t="n">
        <f aca="false">(Y10*AP10)</f>
        <v>429456.005517241</v>
      </c>
      <c r="AS10" s="18" t="n">
        <f aca="false">(Z10*AQ10)</f>
        <v>269658.422068965</v>
      </c>
      <c r="AT10" s="18" t="n">
        <f aca="false">(AA10*AQ10)</f>
        <v>157757.614297872</v>
      </c>
      <c r="AU10" s="19" t="n">
        <f aca="false">(AB10*AQ10)</f>
        <v>0</v>
      </c>
      <c r="AV10" s="47" t="n">
        <f aca="false">(AC10*AP10)</f>
        <v>8309474.33931034</v>
      </c>
      <c r="AW10" s="18" t="n">
        <f aca="false">(AD10*AQ10)</f>
        <v>2357014.35586207</v>
      </c>
      <c r="AX10" s="18" t="n">
        <f aca="false">(AE10*AQ10)</f>
        <v>2957955.26808511</v>
      </c>
      <c r="AY10" s="19" t="n">
        <f aca="false">(AF10*AQ10)</f>
        <v>2994983.52908297</v>
      </c>
      <c r="AZ10" s="48" t="n">
        <f aca="false">(AG10*AP10)</f>
        <v>4314534.75310345</v>
      </c>
      <c r="BA10" s="18" t="n">
        <f aca="false">(AH10*AQ10)</f>
        <v>1248418.62068966</v>
      </c>
      <c r="BB10" s="18" t="n">
        <f aca="false">(AI10*AQ10)</f>
        <v>1686034.50280851</v>
      </c>
      <c r="BC10" s="19" t="n">
        <f aca="false">(AJ10*AQ10)</f>
        <v>1376073.51336245</v>
      </c>
      <c r="BD10" s="49" t="n">
        <f aca="false">(AK10*AP10)</f>
        <v>2626672.77793103</v>
      </c>
      <c r="BE10" s="18" t="n">
        <f aca="false">(AL10*AQ10)</f>
        <v>609228.286896552</v>
      </c>
      <c r="BF10" s="18" t="n">
        <f aca="false">(AM10*AQ10)</f>
        <v>916966.133106383</v>
      </c>
      <c r="BG10" s="18" t="n">
        <f aca="false">(AN10*AQ10)</f>
        <v>1102882.44820961</v>
      </c>
    </row>
    <row r="11" customFormat="false" ht="13.2" hidden="false" customHeight="false" outlineLevel="0" collapsed="false">
      <c r="A11" s="1" t="s">
        <v>61</v>
      </c>
      <c r="B11" s="2" t="s">
        <v>60</v>
      </c>
      <c r="C11" s="3" t="n">
        <v>25</v>
      </c>
      <c r="D11" s="4" t="n">
        <f aca="false">35/198</f>
        <v>0.176767676767677</v>
      </c>
      <c r="E11" s="5" t="n">
        <v>603</v>
      </c>
      <c r="F11" s="5" t="n">
        <v>217</v>
      </c>
      <c r="G11" s="5" t="n">
        <v>209</v>
      </c>
      <c r="H11" s="6" t="n">
        <v>177</v>
      </c>
      <c r="I11" s="7" t="n">
        <v>58</v>
      </c>
      <c r="J11" s="3" t="n">
        <v>39</v>
      </c>
      <c r="K11" s="3" t="n">
        <v>18</v>
      </c>
      <c r="L11" s="8" t="n">
        <v>1</v>
      </c>
      <c r="M11" s="3" t="n">
        <v>672</v>
      </c>
      <c r="N11" s="3" t="n">
        <v>156</v>
      </c>
      <c r="O11" s="3" t="n">
        <v>272</v>
      </c>
      <c r="P11" s="8" t="n">
        <v>244</v>
      </c>
      <c r="Q11" s="3" t="n">
        <v>521</v>
      </c>
      <c r="R11" s="3" t="n">
        <v>99</v>
      </c>
      <c r="S11" s="3" t="n">
        <v>196</v>
      </c>
      <c r="T11" s="8" t="n">
        <v>226</v>
      </c>
      <c r="U11" s="3" t="n">
        <v>476</v>
      </c>
      <c r="V11" s="3" t="n">
        <v>89</v>
      </c>
      <c r="W11" s="3" t="n">
        <v>175</v>
      </c>
      <c r="X11" s="8" t="n">
        <v>212</v>
      </c>
      <c r="Y11" s="41" t="n">
        <f aca="false">(2*I11)/(D11*E11)</f>
        <v>1.08827292110874</v>
      </c>
      <c r="Z11" s="42" t="n">
        <f aca="false">(2*J11)/(D11*F11)</f>
        <v>2.03344305464121</v>
      </c>
      <c r="AA11" s="42" t="n">
        <f aca="false">(2*K11)/(G11*D11)</f>
        <v>0.974436090225564</v>
      </c>
      <c r="AB11" s="43" t="n">
        <f aca="false">(2*L11)/(D11*H11)</f>
        <v>0.0639225181598063</v>
      </c>
      <c r="AC11" s="44" t="n">
        <f aca="false">(2*M11)/(D11*E11)</f>
        <v>12.6089552238806</v>
      </c>
      <c r="AD11" s="42" t="n">
        <f aca="false">(2*N11)/(F11*D11)</f>
        <v>8.13377221856485</v>
      </c>
      <c r="AE11" s="42" t="n">
        <f aca="false">(2*O11)/(G11*D11)</f>
        <v>14.7248120300752</v>
      </c>
      <c r="AF11" s="43" t="n">
        <f aca="false">(2*P11)/(D11*H11)</f>
        <v>15.5970944309927</v>
      </c>
      <c r="AG11" s="45" t="n">
        <f aca="false">(2*Q11)/(D11*E11)</f>
        <v>9.77569296375267</v>
      </c>
      <c r="AH11" s="42" t="n">
        <f aca="false">(2*R11)/(D11*F11)</f>
        <v>5.16181698485846</v>
      </c>
      <c r="AI11" s="42" t="n">
        <f aca="false">(2*S11)/(D11*G11)</f>
        <v>10.6105263157895</v>
      </c>
      <c r="AJ11" s="43" t="n">
        <f aca="false">(2*T11)/(D11*H11)</f>
        <v>14.4464891041162</v>
      </c>
      <c r="AK11" s="46" t="n">
        <f aca="false">(2*U11)/(D11*E11)</f>
        <v>8.93134328358209</v>
      </c>
      <c r="AL11" s="42" t="n">
        <f aca="false">(2*V11)/(D11*F11)</f>
        <v>4.64042132982225</v>
      </c>
      <c r="AM11" s="42" t="n">
        <f aca="false">(2*W11)/(D11*G11)</f>
        <v>9.47368421052632</v>
      </c>
      <c r="AN11" s="43" t="n">
        <f aca="false">(2*X11)/(D11*H11)</f>
        <v>13.5515738498789</v>
      </c>
      <c r="AO11" s="3" t="n">
        <v>597</v>
      </c>
      <c r="AP11" s="15" t="n">
        <f aca="false">((0.9063*AO11)+123.99)*1000</f>
        <v>665051.1</v>
      </c>
      <c r="AQ11" s="16" t="n">
        <f aca="false">(AP11/3)</f>
        <v>221683.7</v>
      </c>
      <c r="AR11" s="17" t="n">
        <f aca="false">(Y11*AP11)</f>
        <v>723757.103283582</v>
      </c>
      <c r="AS11" s="18" t="n">
        <f aca="false">(Z11*AQ11)</f>
        <v>450781.180092166</v>
      </c>
      <c r="AT11" s="18" t="n">
        <f aca="false">(AA11*AQ11)</f>
        <v>216016.597894737</v>
      </c>
      <c r="AU11" s="19" t="n">
        <f aca="false">(AB11*AQ11)</f>
        <v>14170.580338983</v>
      </c>
      <c r="AV11" s="47" t="n">
        <f aca="false">(AC11*AP11)</f>
        <v>8385599.54149254</v>
      </c>
      <c r="AW11" s="18" t="n">
        <f aca="false">(AD11*AQ11)</f>
        <v>1803124.72036866</v>
      </c>
      <c r="AX11" s="18" t="n">
        <f aca="false">(AE11*AQ11)</f>
        <v>3264250.81263158</v>
      </c>
      <c r="AY11" s="19" t="n">
        <f aca="false">(AF11*AQ11)</f>
        <v>3457621.60271186</v>
      </c>
      <c r="AZ11" s="48" t="n">
        <f aca="false">(AG11*AP11)</f>
        <v>6501335.35880597</v>
      </c>
      <c r="BA11" s="18" t="n">
        <f aca="false">(AH11*AQ11)</f>
        <v>1144290.68792627</v>
      </c>
      <c r="BB11" s="18" t="n">
        <f aca="false">(AI11*AQ11)</f>
        <v>2352180.73263158</v>
      </c>
      <c r="BC11" s="19" t="n">
        <f aca="false">(AJ11*AQ11)</f>
        <v>3202551.15661017</v>
      </c>
      <c r="BD11" s="49" t="n">
        <f aca="false">(AK11*AP11)</f>
        <v>5939799.67522388</v>
      </c>
      <c r="BE11" s="18" t="n">
        <f aca="false">(AL11*AQ11)</f>
        <v>1028705.76995392</v>
      </c>
      <c r="BF11" s="18" t="n">
        <f aca="false">(AM11*AQ11)</f>
        <v>2100161.36842105</v>
      </c>
      <c r="BG11" s="18" t="n">
        <f aca="false">(AN11*AQ11)</f>
        <v>3004163.03186441</v>
      </c>
    </row>
    <row r="12" customFormat="false" ht="13.2" hidden="false" customHeight="false" outlineLevel="0" collapsed="false">
      <c r="A12" s="1" t="s">
        <v>63</v>
      </c>
      <c r="B12" s="2" t="s">
        <v>62</v>
      </c>
      <c r="C12" s="3" t="n">
        <v>66</v>
      </c>
      <c r="D12" s="4" t="n">
        <f aca="false">35/195</f>
        <v>0.17948717948718</v>
      </c>
      <c r="E12" s="5" t="n">
        <v>618</v>
      </c>
      <c r="F12" s="5" t="n">
        <v>171</v>
      </c>
      <c r="G12" s="5" t="n">
        <v>217</v>
      </c>
      <c r="H12" s="6" t="n">
        <v>230</v>
      </c>
      <c r="I12" s="7" t="n">
        <v>51</v>
      </c>
      <c r="J12" s="3" t="n">
        <v>25</v>
      </c>
      <c r="K12" s="3" t="n">
        <v>19</v>
      </c>
      <c r="L12" s="8" t="n">
        <v>7</v>
      </c>
      <c r="M12" s="3" t="n">
        <v>727</v>
      </c>
      <c r="N12" s="3" t="n">
        <v>101</v>
      </c>
      <c r="O12" s="3" t="n">
        <v>300</v>
      </c>
      <c r="P12" s="8" t="n">
        <v>326</v>
      </c>
      <c r="Q12" s="3" t="n">
        <v>248</v>
      </c>
      <c r="R12" s="3" t="n">
        <v>22</v>
      </c>
      <c r="S12" s="3" t="n">
        <v>75</v>
      </c>
      <c r="T12" s="8" t="n">
        <v>151</v>
      </c>
      <c r="U12" s="3" t="n">
        <v>187</v>
      </c>
      <c r="V12" s="3" t="n">
        <v>17</v>
      </c>
      <c r="W12" s="3" t="n">
        <v>50</v>
      </c>
      <c r="X12" s="8" t="n">
        <v>120</v>
      </c>
      <c r="Y12" s="41" t="n">
        <f aca="false">(2*I12)/(D12*E12)</f>
        <v>0.919556171983357</v>
      </c>
      <c r="Z12" s="42" t="n">
        <f aca="false">(2*J12)/(D12*F12)</f>
        <v>1.62907268170426</v>
      </c>
      <c r="AA12" s="42" t="n">
        <f aca="false">(2*K12)/(G12*D12)</f>
        <v>0.975641869651086</v>
      </c>
      <c r="AB12" s="43" t="n">
        <f aca="false">(2*L12)/(D12*H12)</f>
        <v>0.339130434782609</v>
      </c>
      <c r="AC12" s="44" t="n">
        <f aca="false">(2*M12)/(D12*E12)</f>
        <v>13.1081830790569</v>
      </c>
      <c r="AD12" s="42" t="n">
        <f aca="false">(2*N12)/(F12*D12)</f>
        <v>6.58145363408521</v>
      </c>
      <c r="AE12" s="42" t="n">
        <f aca="false">(2*O12)/(G12*D12)</f>
        <v>15.4048716260698</v>
      </c>
      <c r="AF12" s="43" t="n">
        <f aca="false">(2*P12)/(D12*H12)</f>
        <v>15.7937888198758</v>
      </c>
      <c r="AG12" s="45" t="n">
        <f aca="false">(2*Q12)/(D12*E12)</f>
        <v>4.47156726768377</v>
      </c>
      <c r="AH12" s="42" t="n">
        <f aca="false">(2*R12)/(D12*F12)</f>
        <v>1.43358395989975</v>
      </c>
      <c r="AI12" s="42" t="n">
        <f aca="false">(2*S12)/(D12*G12)</f>
        <v>3.85121790651745</v>
      </c>
      <c r="AJ12" s="43" t="n">
        <f aca="false">(2*T12)/(D12*H12)</f>
        <v>7.31552795031056</v>
      </c>
      <c r="AK12" s="46" t="n">
        <f aca="false">(2*U12)/(D12*E12)</f>
        <v>3.37170596393897</v>
      </c>
      <c r="AL12" s="42" t="n">
        <f aca="false">(2*V12)/(D12*F12)</f>
        <v>1.1077694235589</v>
      </c>
      <c r="AM12" s="42" t="n">
        <f aca="false">(2*W12)/(D12*G12)</f>
        <v>2.56747860434496</v>
      </c>
      <c r="AN12" s="43" t="n">
        <f aca="false">(2*X12)/(D12*H12)</f>
        <v>5.81366459627329</v>
      </c>
      <c r="AO12" s="3" t="n">
        <v>514</v>
      </c>
      <c r="AP12" s="15" t="n">
        <f aca="false">((0.9063*AO12)+123.99)*1000</f>
        <v>589828.2</v>
      </c>
      <c r="AQ12" s="16" t="n">
        <f aca="false">(AP12/3)</f>
        <v>196609.4</v>
      </c>
      <c r="AR12" s="17" t="n">
        <f aca="false">(Y12*AP12)</f>
        <v>542380.161719834</v>
      </c>
      <c r="AS12" s="18" t="n">
        <f aca="false">(Z12*AQ12)</f>
        <v>320291.002506266</v>
      </c>
      <c r="AT12" s="18" t="n">
        <f aca="false">(AA12*AQ12)</f>
        <v>191820.362606978</v>
      </c>
      <c r="AU12" s="19" t="n">
        <f aca="false">(AB12*AQ12)</f>
        <v>66676.2313043478</v>
      </c>
      <c r="AV12" s="47" t="n">
        <f aca="false">(AC12*AP12)</f>
        <v>7731576.03079057</v>
      </c>
      <c r="AW12" s="18" t="n">
        <f aca="false">(AD12*AQ12)</f>
        <v>1293975.65012531</v>
      </c>
      <c r="AX12" s="18" t="n">
        <f aca="false">(AE12*AQ12)</f>
        <v>3028742.5674786</v>
      </c>
      <c r="AY12" s="19" t="n">
        <f aca="false">(AF12*AQ12)</f>
        <v>3105207.34360248</v>
      </c>
      <c r="AZ12" s="48" t="n">
        <f aca="false">(AG12*AP12)</f>
        <v>2637456.47267684</v>
      </c>
      <c r="BA12" s="18" t="n">
        <f aca="false">(AH12*AQ12)</f>
        <v>281856.082205514</v>
      </c>
      <c r="BB12" s="18" t="n">
        <f aca="false">(AI12*AQ12)</f>
        <v>757185.641869651</v>
      </c>
      <c r="BC12" s="19" t="n">
        <f aca="false">(AJ12*AQ12)</f>
        <v>1438301.56099379</v>
      </c>
      <c r="BD12" s="49" t="n">
        <f aca="false">(AK12*AP12)</f>
        <v>1988727.25963939</v>
      </c>
      <c r="BE12" s="18" t="n">
        <f aca="false">(AL12*AQ12)</f>
        <v>217797.881704261</v>
      </c>
      <c r="BF12" s="18" t="n">
        <f aca="false">(AM12*AQ12)</f>
        <v>504790.427913101</v>
      </c>
      <c r="BG12" s="18" t="n">
        <f aca="false">(AN12*AQ12)</f>
        <v>1143021.10807453</v>
      </c>
    </row>
    <row r="13" customFormat="false" ht="13.2" hidden="false" customHeight="false" outlineLevel="0" collapsed="false">
      <c r="A13" s="1" t="s">
        <v>63</v>
      </c>
      <c r="B13" s="2" t="s">
        <v>62</v>
      </c>
      <c r="C13" s="3" t="n">
        <v>67</v>
      </c>
      <c r="D13" s="4" t="n">
        <f aca="false">35/195</f>
        <v>0.17948717948718</v>
      </c>
      <c r="E13" s="5" t="n">
        <v>425</v>
      </c>
      <c r="F13" s="5" t="n">
        <v>137</v>
      </c>
      <c r="G13" s="5" t="n">
        <v>145</v>
      </c>
      <c r="H13" s="6" t="n">
        <v>143</v>
      </c>
      <c r="I13" s="7" t="n">
        <v>33</v>
      </c>
      <c r="J13" s="3" t="n">
        <v>7</v>
      </c>
      <c r="K13" s="3" t="n">
        <v>17</v>
      </c>
      <c r="L13" s="8" t="n">
        <v>9</v>
      </c>
      <c r="M13" s="3" t="n">
        <v>496</v>
      </c>
      <c r="N13" s="3" t="n">
        <v>148</v>
      </c>
      <c r="O13" s="3" t="n">
        <v>174</v>
      </c>
      <c r="P13" s="8" t="n">
        <v>174</v>
      </c>
      <c r="Q13" s="3" t="n">
        <v>180</v>
      </c>
      <c r="R13" s="3" t="n">
        <v>51</v>
      </c>
      <c r="S13" s="3" t="n">
        <v>66</v>
      </c>
      <c r="T13" s="8" t="n">
        <v>63</v>
      </c>
      <c r="U13" s="3" t="n">
        <v>126</v>
      </c>
      <c r="V13" s="3" t="n">
        <v>32</v>
      </c>
      <c r="W13" s="3" t="n">
        <v>48</v>
      </c>
      <c r="X13" s="8" t="n">
        <v>46</v>
      </c>
      <c r="Y13" s="41" t="n">
        <f aca="false">(2*I13)/(D13*E13)</f>
        <v>0.865210084033613</v>
      </c>
      <c r="Z13" s="42" t="n">
        <f aca="false">(2*J13)/(D13*F13)</f>
        <v>0.569343065693431</v>
      </c>
      <c r="AA13" s="42" t="n">
        <f aca="false">(2*K13)/(G13*D13)</f>
        <v>1.3064039408867</v>
      </c>
      <c r="AB13" s="43" t="n">
        <f aca="false">(2*L13)/(D13*H13)</f>
        <v>0.701298701298701</v>
      </c>
      <c r="AC13" s="44" t="n">
        <f aca="false">(2*M13)/(D13*E13)</f>
        <v>13.0043697478992</v>
      </c>
      <c r="AD13" s="42" t="n">
        <f aca="false">(2*N13)/(F13*D13)</f>
        <v>12.0375391032325</v>
      </c>
      <c r="AE13" s="42" t="n">
        <f aca="false">(2*O13)/(G13*D13)</f>
        <v>13.3714285714286</v>
      </c>
      <c r="AF13" s="43" t="n">
        <f aca="false">(2*P13)/(D13*H13)</f>
        <v>13.5584415584416</v>
      </c>
      <c r="AG13" s="45" t="n">
        <f aca="false">(2*Q13)/(D13*E13)</f>
        <v>4.71932773109244</v>
      </c>
      <c r="AH13" s="42" t="n">
        <f aca="false">(2*R13)/(D13*F13)</f>
        <v>4.14807090719499</v>
      </c>
      <c r="AI13" s="42" t="n">
        <f aca="false">(2*S13)/(D13*G13)</f>
        <v>5.07192118226601</v>
      </c>
      <c r="AJ13" s="43" t="n">
        <f aca="false">(2*T13)/(D13*H13)</f>
        <v>4.90909090909091</v>
      </c>
      <c r="AK13" s="46" t="n">
        <f aca="false">(2*U13)/(D13*E13)</f>
        <v>3.30352941176471</v>
      </c>
      <c r="AL13" s="42" t="n">
        <f aca="false">(2*V13)/(D13*F13)</f>
        <v>2.60271115745568</v>
      </c>
      <c r="AM13" s="42" t="n">
        <f aca="false">(2*W13)/(D13*G13)</f>
        <v>3.68866995073892</v>
      </c>
      <c r="AN13" s="43" t="n">
        <f aca="false">(2*X13)/(D13*H13)</f>
        <v>3.58441558441558</v>
      </c>
      <c r="AO13" s="3" t="n">
        <v>456</v>
      </c>
      <c r="AP13" s="15" t="n">
        <f aca="false">((0.9063*AO13)+123.99)*1000</f>
        <v>537262.8</v>
      </c>
      <c r="AQ13" s="16" t="n">
        <f aca="false">(AP13/3)</f>
        <v>179087.6</v>
      </c>
      <c r="AR13" s="17" t="n">
        <f aca="false">(Y13*AP13)</f>
        <v>464845.192336134</v>
      </c>
      <c r="AS13" s="18" t="n">
        <f aca="false">(Z13*AQ13)</f>
        <v>101962.283211679</v>
      </c>
      <c r="AT13" s="18" t="n">
        <f aca="false">(AA13*AQ13)</f>
        <v>233960.746403941</v>
      </c>
      <c r="AU13" s="19" t="n">
        <f aca="false">(AB13*AQ13)</f>
        <v>125593.901298701</v>
      </c>
      <c r="AV13" s="47" t="n">
        <f aca="false">(AC13*AP13)</f>
        <v>6986764.1029916</v>
      </c>
      <c r="AW13" s="18" t="n">
        <f aca="false">(AD13*AQ13)</f>
        <v>2155773.98790407</v>
      </c>
      <c r="AX13" s="18" t="n">
        <f aca="false">(AE13*AQ13)</f>
        <v>2394657.05142857</v>
      </c>
      <c r="AY13" s="19" t="n">
        <f aca="false">(AF13*AQ13)</f>
        <v>2428148.75844156</v>
      </c>
      <c r="AZ13" s="48" t="n">
        <f aca="false">(AG13*AP13)</f>
        <v>2535519.23092437</v>
      </c>
      <c r="BA13" s="18" t="n">
        <f aca="false">(AH13*AQ13)</f>
        <v>742868.063399374</v>
      </c>
      <c r="BB13" s="18" t="n">
        <f aca="false">(AI13*AQ13)</f>
        <v>908318.191921182</v>
      </c>
      <c r="BC13" s="19" t="n">
        <f aca="false">(AJ13*AQ13)</f>
        <v>879157.309090909</v>
      </c>
      <c r="BD13" s="49" t="n">
        <f aca="false">(AK13*AP13)</f>
        <v>1774863.46164706</v>
      </c>
      <c r="BE13" s="18" t="n">
        <f aca="false">(AL13*AQ13)</f>
        <v>466113.29468196</v>
      </c>
      <c r="BF13" s="18" t="n">
        <f aca="false">(AM13*AQ13)</f>
        <v>660595.048669951</v>
      </c>
      <c r="BG13" s="18" t="n">
        <f aca="false">(AN13*AQ13)</f>
        <v>641924.384415584</v>
      </c>
    </row>
    <row r="14" customFormat="false" ht="13.2" hidden="false" customHeight="false" outlineLevel="0" collapsed="false">
      <c r="A14" s="1" t="s">
        <v>63</v>
      </c>
      <c r="B14" s="2" t="s">
        <v>62</v>
      </c>
      <c r="C14" s="50" t="n">
        <v>130</v>
      </c>
      <c r="D14" s="4" t="n">
        <f aca="false">35/193</f>
        <v>0.181347150259067</v>
      </c>
      <c r="E14" s="5" t="n">
        <v>340</v>
      </c>
      <c r="F14" s="5" t="n">
        <v>116</v>
      </c>
      <c r="G14" s="5" t="n">
        <v>115</v>
      </c>
      <c r="H14" s="6" t="n">
        <v>109</v>
      </c>
      <c r="I14" s="7" t="n">
        <v>37</v>
      </c>
      <c r="J14" s="3" t="n">
        <v>20</v>
      </c>
      <c r="K14" s="3" t="n">
        <v>10</v>
      </c>
      <c r="L14" s="8" t="n">
        <v>7</v>
      </c>
      <c r="M14" s="3" t="n">
        <v>280</v>
      </c>
      <c r="N14" s="3" t="n">
        <v>65</v>
      </c>
      <c r="O14" s="3" t="n">
        <v>107</v>
      </c>
      <c r="P14" s="8" t="n">
        <v>108</v>
      </c>
      <c r="Q14" s="3" t="n">
        <v>278</v>
      </c>
      <c r="R14" s="3" t="n">
        <v>62</v>
      </c>
      <c r="S14" s="3" t="n">
        <v>88</v>
      </c>
      <c r="T14" s="8" t="n">
        <v>128</v>
      </c>
      <c r="U14" s="3" t="n">
        <v>243</v>
      </c>
      <c r="V14" s="3" t="n">
        <v>48</v>
      </c>
      <c r="W14" s="3" t="n">
        <v>83</v>
      </c>
      <c r="X14" s="8" t="n">
        <v>112</v>
      </c>
      <c r="Y14" s="41" t="n">
        <f aca="false">(2*I14)/(D14*E14)</f>
        <v>1.20016806722689</v>
      </c>
      <c r="Z14" s="42" t="n">
        <f aca="false">(2*J14)/(D14*F14)</f>
        <v>1.90147783251232</v>
      </c>
      <c r="AA14" s="42" t="n">
        <f aca="false">(2*K14)/(G14*D14)</f>
        <v>0.959006211180124</v>
      </c>
      <c r="AB14" s="43" t="n">
        <f aca="false">(2*L14)/(D14*H14)</f>
        <v>0.708256880733945</v>
      </c>
      <c r="AC14" s="44" t="n">
        <f aca="false">(2*M14)/(D14*E14)</f>
        <v>9.08235294117647</v>
      </c>
      <c r="AD14" s="42" t="n">
        <f aca="false">(2*N14)/(F14*D14)</f>
        <v>6.17980295566503</v>
      </c>
      <c r="AE14" s="42" t="n">
        <f aca="false">(2*O14)/(G14*D14)</f>
        <v>10.2613664596273</v>
      </c>
      <c r="AF14" s="43" t="n">
        <f aca="false">(2*P14)/(D14*H14)</f>
        <v>10.9273918741809</v>
      </c>
      <c r="AG14" s="45" t="n">
        <f aca="false">(2*Q14)/(D14*E14)</f>
        <v>9.01747899159664</v>
      </c>
      <c r="AH14" s="42" t="n">
        <f aca="false">(2*R14)/(D14*F14)</f>
        <v>5.89458128078818</v>
      </c>
      <c r="AI14" s="42" t="n">
        <f aca="false">(2*S14)/(D14*G14)</f>
        <v>8.43925465838509</v>
      </c>
      <c r="AJ14" s="43" t="n">
        <f aca="false">(2*T14)/(D14*H14)</f>
        <v>12.9509829619921</v>
      </c>
      <c r="AK14" s="46" t="n">
        <f aca="false">(2*U14)/(D14*E14)</f>
        <v>7.88218487394958</v>
      </c>
      <c r="AL14" s="42" t="n">
        <f aca="false">(2*V14)/(D14*F14)</f>
        <v>4.56354679802956</v>
      </c>
      <c r="AM14" s="42" t="n">
        <f aca="false">(2*W14)/(D14*G14)</f>
        <v>7.95975155279503</v>
      </c>
      <c r="AN14" s="43" t="n">
        <f aca="false">(2*X14)/(D14*H14)</f>
        <v>11.3321100917431</v>
      </c>
      <c r="AO14" s="3" t="n">
        <v>372</v>
      </c>
      <c r="AP14" s="15" t="n">
        <f aca="false">((0.9063*AO14)+123.99)*1000</f>
        <v>461133.6</v>
      </c>
      <c r="AQ14" s="16" t="n">
        <f aca="false">(AP14/3)</f>
        <v>153711.2</v>
      </c>
      <c r="AR14" s="17" t="n">
        <f aca="false">(Y14*AP14)</f>
        <v>553437.821445378</v>
      </c>
      <c r="AS14" s="18" t="n">
        <f aca="false">(Z14*AQ14)</f>
        <v>292278.439408867</v>
      </c>
      <c r="AT14" s="18" t="n">
        <f aca="false">(AA14*AQ14)</f>
        <v>147409.99552795</v>
      </c>
      <c r="AU14" s="19" t="n">
        <f aca="false">(AB14*AQ14)</f>
        <v>108867.015045872</v>
      </c>
      <c r="AV14" s="47" t="n">
        <f aca="false">(AC14*AP14)</f>
        <v>4188178.10823529</v>
      </c>
      <c r="AW14" s="18" t="n">
        <f aca="false">(AD14*AQ14)</f>
        <v>949904.928078818</v>
      </c>
      <c r="AX14" s="18" t="n">
        <f aca="false">(AE14*AQ14)</f>
        <v>1577286.95214907</v>
      </c>
      <c r="AY14" s="19" t="n">
        <f aca="false">(AF14*AQ14)</f>
        <v>1679662.51785059</v>
      </c>
      <c r="AZ14" s="48" t="n">
        <f aca="false">(AG14*AP14)</f>
        <v>4158262.55031933</v>
      </c>
      <c r="BA14" s="18" t="n">
        <f aca="false">(AH14*AQ14)</f>
        <v>906063.162167488</v>
      </c>
      <c r="BB14" s="18" t="n">
        <f aca="false">(AI14*AQ14)</f>
        <v>1297207.96064596</v>
      </c>
      <c r="BC14" s="19" t="n">
        <f aca="false">(AJ14*AQ14)</f>
        <v>1990711.13226737</v>
      </c>
      <c r="BD14" s="49" t="n">
        <f aca="false">(AK14*AP14)</f>
        <v>3634740.28678992</v>
      </c>
      <c r="BE14" s="18" t="n">
        <f aca="false">(AL14*AQ14)</f>
        <v>701468.254581281</v>
      </c>
      <c r="BF14" s="18" t="n">
        <f aca="false">(AM14*AQ14)</f>
        <v>1223502.96288199</v>
      </c>
      <c r="BG14" s="18" t="n">
        <f aca="false">(AN14*AQ14)</f>
        <v>1741872.24073394</v>
      </c>
    </row>
    <row r="15" customFormat="false" ht="13.2" hidden="false" customHeight="false" outlineLevel="0" collapsed="false">
      <c r="A15" s="1" t="s">
        <v>63</v>
      </c>
      <c r="B15" s="2" t="s">
        <v>60</v>
      </c>
      <c r="C15" s="3" t="n">
        <v>14</v>
      </c>
      <c r="D15" s="4" t="n">
        <f aca="false">35/196</f>
        <v>0.178571428571429</v>
      </c>
      <c r="E15" s="5" t="n">
        <v>517</v>
      </c>
      <c r="F15" s="5" t="n">
        <v>174</v>
      </c>
      <c r="G15" s="5" t="n">
        <v>192</v>
      </c>
      <c r="H15" s="6" t="n">
        <v>151</v>
      </c>
      <c r="I15" s="7" t="n">
        <v>47</v>
      </c>
      <c r="J15" s="3" t="n">
        <v>27</v>
      </c>
      <c r="K15" s="3" t="n">
        <v>20</v>
      </c>
      <c r="L15" s="8" t="n">
        <v>0</v>
      </c>
      <c r="M15" s="3" t="n">
        <v>607</v>
      </c>
      <c r="N15" s="3" t="n">
        <v>195</v>
      </c>
      <c r="O15" s="3" t="n">
        <v>226</v>
      </c>
      <c r="P15" s="8" t="n">
        <v>186</v>
      </c>
      <c r="Q15" s="3" t="n">
        <v>337</v>
      </c>
      <c r="R15" s="3" t="n">
        <v>107</v>
      </c>
      <c r="S15" s="3" t="n">
        <v>108</v>
      </c>
      <c r="T15" s="8" t="n">
        <v>122</v>
      </c>
      <c r="U15" s="3" t="n">
        <v>200</v>
      </c>
      <c r="V15" s="3" t="n">
        <v>61</v>
      </c>
      <c r="W15" s="3" t="n">
        <v>70</v>
      </c>
      <c r="X15" s="8" t="n">
        <v>69</v>
      </c>
      <c r="Y15" s="41" t="n">
        <f aca="false">(2*I15)/(D15*E15)</f>
        <v>1.01818181818182</v>
      </c>
      <c r="Z15" s="42" t="n">
        <f aca="false">(2*J15)/(D15*F15)</f>
        <v>1.73793103448276</v>
      </c>
      <c r="AA15" s="42" t="n">
        <f aca="false">(2*K15)/(G15*D15)</f>
        <v>1.16666666666667</v>
      </c>
      <c r="AB15" s="43" t="n">
        <f aca="false">(2*L15)/(D15*H15)</f>
        <v>0</v>
      </c>
      <c r="AC15" s="44" t="n">
        <f aca="false">(2*M15)/(D15*E15)</f>
        <v>13.1497098646035</v>
      </c>
      <c r="AD15" s="42" t="n">
        <f aca="false">(2*N15)/(F15*D15)</f>
        <v>12.551724137931</v>
      </c>
      <c r="AE15" s="42" t="n">
        <f aca="false">(2*O15)/(G15*D15)</f>
        <v>13.1833333333333</v>
      </c>
      <c r="AF15" s="43" t="n">
        <f aca="false">(2*P15)/(D15*H15)</f>
        <v>13.7960264900662</v>
      </c>
      <c r="AG15" s="45" t="n">
        <f aca="false">(2*Q15)/(D15*E15)</f>
        <v>7.30058027079304</v>
      </c>
      <c r="AH15" s="42" t="n">
        <f aca="false">(2*R15)/(D15*F15)</f>
        <v>6.88735632183908</v>
      </c>
      <c r="AI15" s="42" t="n">
        <f aca="false">(2*S15)/(D15*G15)</f>
        <v>6.3</v>
      </c>
      <c r="AJ15" s="43" t="n">
        <f aca="false">(2*T15)/(D15*H15)</f>
        <v>9.04900662251656</v>
      </c>
      <c r="AK15" s="46" t="n">
        <f aca="false">(2*U15)/(D15*E15)</f>
        <v>4.33268858800774</v>
      </c>
      <c r="AL15" s="42" t="n">
        <f aca="false">(2*V15)/(D15*F15)</f>
        <v>3.9264367816092</v>
      </c>
      <c r="AM15" s="42" t="n">
        <f aca="false">(2*W15)/(D15*G15)</f>
        <v>4.08333333333333</v>
      </c>
      <c r="AN15" s="43" t="n">
        <f aca="false">(2*X15)/(D15*H15)</f>
        <v>5.11788079470199</v>
      </c>
      <c r="AO15" s="3" t="n">
        <v>356</v>
      </c>
      <c r="AP15" s="15" t="n">
        <f aca="false">((0.9063*AO15)+123.99)*1000</f>
        <v>446632.8</v>
      </c>
      <c r="AQ15" s="16" t="n">
        <f aca="false">(AP15/3)</f>
        <v>148877.6</v>
      </c>
      <c r="AR15" s="17" t="n">
        <f aca="false">(Y15*AP15)</f>
        <v>454753.396363637</v>
      </c>
      <c r="AS15" s="18" t="n">
        <f aca="false">(Z15*AQ15)</f>
        <v>258739.00137931</v>
      </c>
      <c r="AT15" s="18" t="n">
        <f aca="false">(AA15*AQ15)</f>
        <v>173690.533333333</v>
      </c>
      <c r="AU15" s="19" t="n">
        <f aca="false">(AB15*AQ15)</f>
        <v>0</v>
      </c>
      <c r="AV15" s="47" t="n">
        <f aca="false">(AC15*AP15)</f>
        <v>5873091.73601547</v>
      </c>
      <c r="AW15" s="18" t="n">
        <f aca="false">(AD15*AQ15)</f>
        <v>1868670.56551724</v>
      </c>
      <c r="AX15" s="18" t="n">
        <f aca="false">(AE15*AQ15)</f>
        <v>1962703.02666667</v>
      </c>
      <c r="AY15" s="19" t="n">
        <f aca="false">(AF15*AQ15)</f>
        <v>2053919.31337748</v>
      </c>
      <c r="AZ15" s="48" t="n">
        <f aca="false">(AG15*AP15)</f>
        <v>3260678.60796905</v>
      </c>
      <c r="BA15" s="18" t="n">
        <f aca="false">(AH15*AQ15)</f>
        <v>1025373.07954023</v>
      </c>
      <c r="BB15" s="18" t="n">
        <f aca="false">(AI15*AQ15)</f>
        <v>937928.88</v>
      </c>
      <c r="BC15" s="19" t="n">
        <f aca="false">(AJ15*AQ15)</f>
        <v>1347194.38834437</v>
      </c>
      <c r="BD15" s="49" t="n">
        <f aca="false">(AK15*AP15)</f>
        <v>1935120.83558994</v>
      </c>
      <c r="BE15" s="18" t="n">
        <f aca="false">(AL15*AQ15)</f>
        <v>584558.484597701</v>
      </c>
      <c r="BF15" s="18" t="n">
        <f aca="false">(AM15*AQ15)</f>
        <v>607916.866666667</v>
      </c>
      <c r="BG15" s="18" t="n">
        <f aca="false">(AN15*AQ15)</f>
        <v>761937.809801325</v>
      </c>
    </row>
    <row r="16" customFormat="false" ht="13.2" hidden="false" customHeight="false" outlineLevel="0" collapsed="false">
      <c r="A16" s="1" t="s">
        <v>63</v>
      </c>
      <c r="B16" s="2" t="s">
        <v>60</v>
      </c>
      <c r="C16" s="3" t="n">
        <v>32</v>
      </c>
      <c r="D16" s="4" t="n">
        <f aca="false">35/199</f>
        <v>0.175879396984925</v>
      </c>
      <c r="E16" s="5" t="n">
        <v>656</v>
      </c>
      <c r="F16" s="5" t="n">
        <v>189</v>
      </c>
      <c r="G16" s="5" t="n">
        <v>227</v>
      </c>
      <c r="H16" s="6" t="n">
        <v>240</v>
      </c>
      <c r="I16" s="7" t="n">
        <v>44</v>
      </c>
      <c r="J16" s="3" t="n">
        <v>31</v>
      </c>
      <c r="K16" s="3" t="n">
        <v>13</v>
      </c>
      <c r="L16" s="8" t="n">
        <v>0</v>
      </c>
      <c r="M16" s="3" t="n">
        <v>680</v>
      </c>
      <c r="N16" s="3" t="n">
        <v>122</v>
      </c>
      <c r="O16" s="3" t="n">
        <v>245</v>
      </c>
      <c r="P16" s="8" t="n">
        <v>313</v>
      </c>
      <c r="Q16" s="3" t="n">
        <v>374</v>
      </c>
      <c r="R16" s="3" t="n">
        <v>60</v>
      </c>
      <c r="S16" s="3" t="n">
        <v>108</v>
      </c>
      <c r="T16" s="8" t="n">
        <v>206</v>
      </c>
      <c r="U16" s="3" t="n">
        <v>290</v>
      </c>
      <c r="V16" s="3" t="n">
        <v>47</v>
      </c>
      <c r="W16" s="3" t="n">
        <v>75</v>
      </c>
      <c r="X16" s="8" t="n">
        <v>168</v>
      </c>
      <c r="Y16" s="41" t="n">
        <f aca="false">(2*I16)/(D16*E16)</f>
        <v>0.762717770034843</v>
      </c>
      <c r="Z16" s="42" t="n">
        <f aca="false">(2*J16)/(D16*F16)</f>
        <v>1.86515495086924</v>
      </c>
      <c r="AA16" s="42" t="n">
        <f aca="false">(2*K16)/(G16*D16)</f>
        <v>0.651227186910006</v>
      </c>
      <c r="AB16" s="43" t="n">
        <f aca="false">(2*L16)/(D16*H16)</f>
        <v>0</v>
      </c>
      <c r="AC16" s="44" t="n">
        <f aca="false">(2*M16)/(D16*E16)</f>
        <v>11.787456445993</v>
      </c>
      <c r="AD16" s="42" t="n">
        <f aca="false">(2*N16)/(F16*D16)</f>
        <v>7.34028722600151</v>
      </c>
      <c r="AE16" s="42" t="n">
        <f aca="false">(2*O16)/(G16*D16)</f>
        <v>12.273127753304</v>
      </c>
      <c r="AF16" s="43" t="n">
        <f aca="false">(2*P16)/(D16*H16)</f>
        <v>14.8302380952381</v>
      </c>
      <c r="AG16" s="45" t="n">
        <f aca="false">(2*Q16)/(D16*E16)</f>
        <v>6.48310104529617</v>
      </c>
      <c r="AH16" s="42" t="n">
        <f aca="false">(2*R16)/(D16*F16)</f>
        <v>3.60997732426304</v>
      </c>
      <c r="AI16" s="42" t="n">
        <f aca="false">(2*S16)/(D16*G16)</f>
        <v>5.41019509125236</v>
      </c>
      <c r="AJ16" s="43" t="n">
        <f aca="false">(2*T16)/(D16*H16)</f>
        <v>9.76047619047619</v>
      </c>
      <c r="AK16" s="46" t="n">
        <f aca="false">(2*U16)/(D16*E16)</f>
        <v>5.02700348432056</v>
      </c>
      <c r="AL16" s="42" t="n">
        <f aca="false">(2*V16)/(D16*F16)</f>
        <v>2.82781557067271</v>
      </c>
      <c r="AM16" s="42" t="n">
        <f aca="false">(2*W16)/(D16*G16)</f>
        <v>3.75707992448081</v>
      </c>
      <c r="AN16" s="43" t="n">
        <f aca="false">(2*X16)/(D16*H16)</f>
        <v>7.96</v>
      </c>
      <c r="AO16" s="3" t="n">
        <v>394</v>
      </c>
      <c r="AP16" s="15" t="n">
        <f aca="false">((0.9063*AO16)+123.99)*1000</f>
        <v>481072.2</v>
      </c>
      <c r="AQ16" s="16" t="n">
        <f aca="false">(AP16/3)</f>
        <v>160357.4</v>
      </c>
      <c r="AR16" s="17" t="n">
        <f aca="false">(Y16*AP16)</f>
        <v>366922.315609756</v>
      </c>
      <c r="AS16" s="18" t="n">
        <f aca="false">(Z16*AQ16)</f>
        <v>299091.398518519</v>
      </c>
      <c r="AT16" s="18" t="n">
        <f aca="false">(AA16*AQ16)</f>
        <v>104429.098502203</v>
      </c>
      <c r="AU16" s="19" t="n">
        <f aca="false">(AB16*AQ16)</f>
        <v>0</v>
      </c>
      <c r="AV16" s="47" t="n">
        <f aca="false">(AC16*AP16)</f>
        <v>5670617.60487805</v>
      </c>
      <c r="AW16" s="18" t="n">
        <f aca="false">(AD16*AQ16)</f>
        <v>1177069.37481481</v>
      </c>
      <c r="AX16" s="18" t="n">
        <f aca="false">(AE16*AQ16)</f>
        <v>1968086.85638767</v>
      </c>
      <c r="AY16" s="19" t="n">
        <f aca="false">(AF16*AQ16)</f>
        <v>2378138.42233333</v>
      </c>
      <c r="AZ16" s="48" t="n">
        <f aca="false">(AG16*AP16)</f>
        <v>3118839.68268293</v>
      </c>
      <c r="BA16" s="18" t="n">
        <f aca="false">(AH16*AQ16)</f>
        <v>578886.577777778</v>
      </c>
      <c r="BB16" s="18" t="n">
        <f aca="false">(AI16*AQ16)</f>
        <v>867564.818325991</v>
      </c>
      <c r="BC16" s="19" t="n">
        <f aca="false">(AJ16*AQ16)</f>
        <v>1565164.58466667</v>
      </c>
      <c r="BD16" s="49" t="n">
        <f aca="false">(AK16*AP16)</f>
        <v>2418351.62560976</v>
      </c>
      <c r="BE16" s="18" t="n">
        <f aca="false">(AL16*AQ16)</f>
        <v>453461.152592593</v>
      </c>
      <c r="BF16" s="18" t="n">
        <f aca="false">(AM16*AQ16)</f>
        <v>602475.568281938</v>
      </c>
      <c r="BG16" s="18" t="n">
        <f aca="false">(AN16*AQ16)</f>
        <v>1276444.904</v>
      </c>
    </row>
    <row r="17" customFormat="false" ht="13.2" hidden="false" customHeight="false" outlineLevel="0" collapsed="false">
      <c r="A17" s="1" t="s">
        <v>63</v>
      </c>
      <c r="B17" s="2" t="s">
        <v>60</v>
      </c>
      <c r="C17" s="3" t="n">
        <v>33</v>
      </c>
      <c r="D17" s="4" t="n">
        <f aca="false">35/199</f>
        <v>0.175879396984925</v>
      </c>
      <c r="E17" s="5" t="n">
        <v>820</v>
      </c>
      <c r="F17" s="5" t="n">
        <v>268</v>
      </c>
      <c r="G17" s="5" t="n">
        <v>252</v>
      </c>
      <c r="H17" s="6" t="n">
        <v>300</v>
      </c>
      <c r="I17" s="7" t="n">
        <v>64</v>
      </c>
      <c r="J17" s="3" t="n">
        <v>39</v>
      </c>
      <c r="K17" s="3" t="n">
        <v>18</v>
      </c>
      <c r="L17" s="8" t="n">
        <v>7</v>
      </c>
      <c r="M17" s="3" t="n">
        <v>1073</v>
      </c>
      <c r="N17" s="3" t="n">
        <v>235</v>
      </c>
      <c r="O17" s="3" t="n">
        <v>361</v>
      </c>
      <c r="P17" s="8" t="n">
        <v>477</v>
      </c>
      <c r="Q17" s="3" t="n">
        <v>481</v>
      </c>
      <c r="R17" s="3" t="n">
        <v>85</v>
      </c>
      <c r="S17" s="3" t="n">
        <v>169</v>
      </c>
      <c r="T17" s="8" t="n">
        <v>227</v>
      </c>
      <c r="U17" s="3" t="n">
        <v>388</v>
      </c>
      <c r="V17" s="3" t="n">
        <v>59</v>
      </c>
      <c r="W17" s="3" t="n">
        <v>136</v>
      </c>
      <c r="X17" s="8" t="n">
        <v>193</v>
      </c>
      <c r="Y17" s="41" t="n">
        <f aca="false">(2*I17)/(D17*E17)</f>
        <v>0.887526132404181</v>
      </c>
      <c r="Z17" s="42" t="n">
        <f aca="false">(2*J17)/(D17*F17)</f>
        <v>1.65479744136461</v>
      </c>
      <c r="AA17" s="42" t="n">
        <f aca="false">(2*K17)/(G17*D17)</f>
        <v>0.812244897959184</v>
      </c>
      <c r="AB17" s="43" t="n">
        <f aca="false">(2*L17)/(D17*H17)</f>
        <v>0.265333333333333</v>
      </c>
      <c r="AC17" s="44" t="n">
        <f aca="false">(2*M17)/(D17*E17)</f>
        <v>14.8799303135888</v>
      </c>
      <c r="AD17" s="42" t="n">
        <f aca="false">(2*N17)/(F17*D17)</f>
        <v>9.97121535181237</v>
      </c>
      <c r="AE17" s="42" t="n">
        <f aca="false">(2*O17)/(G17*D17)</f>
        <v>16.290022675737</v>
      </c>
      <c r="AF17" s="43" t="n">
        <f aca="false">(2*P17)/(D17*H17)</f>
        <v>18.0805714285714</v>
      </c>
      <c r="AG17" s="45" t="n">
        <f aca="false">(2*Q17)/(D17*E17)</f>
        <v>6.67031358885017</v>
      </c>
      <c r="AH17" s="42" t="n">
        <f aca="false">(2*R17)/(D17*F17)</f>
        <v>3.60660980810235</v>
      </c>
      <c r="AI17" s="42" t="n">
        <f aca="false">(2*S17)/(D17*G17)</f>
        <v>7.62607709750567</v>
      </c>
      <c r="AJ17" s="43" t="n">
        <f aca="false">(2*T17)/(D17*H17)</f>
        <v>8.60438095238095</v>
      </c>
      <c r="AK17" s="46" t="n">
        <f aca="false">(2*U17)/(D17*E17)</f>
        <v>5.38062717770035</v>
      </c>
      <c r="AL17" s="42" t="n">
        <f aca="false">(2*V17)/(D17*F17)</f>
        <v>2.50341151385928</v>
      </c>
      <c r="AM17" s="42" t="n">
        <f aca="false">(2*W17)/(D17*G17)</f>
        <v>6.13696145124717</v>
      </c>
      <c r="AN17" s="43" t="n">
        <f aca="false">(2*X17)/(D17*H17)</f>
        <v>7.31561904761905</v>
      </c>
      <c r="AO17" s="3" t="n">
        <v>552</v>
      </c>
      <c r="AP17" s="15" t="n">
        <f aca="false">((0.9063*AO17)+123.99)*1000</f>
        <v>624267.6</v>
      </c>
      <c r="AQ17" s="16" t="n">
        <f aca="false">(AP17/3)</f>
        <v>208089.2</v>
      </c>
      <c r="AR17" s="17" t="n">
        <f aca="false">(Y17*AP17)</f>
        <v>554053.80861324</v>
      </c>
      <c r="AS17" s="18" t="n">
        <f aca="false">(Z17*AQ17)</f>
        <v>344345.475735608</v>
      </c>
      <c r="AT17" s="18" t="n">
        <f aca="false">(AA17*AQ17)</f>
        <v>169019.391020408</v>
      </c>
      <c r="AU17" s="19" t="n">
        <f aca="false">(AB17*AQ17)</f>
        <v>55213.0010666667</v>
      </c>
      <c r="AV17" s="47" t="n">
        <f aca="false">(AC17*AP17)</f>
        <v>9289058.38503136</v>
      </c>
      <c r="AW17" s="18" t="n">
        <f aca="false">(AD17*AQ17)</f>
        <v>2074902.22558635</v>
      </c>
      <c r="AX17" s="18" t="n">
        <f aca="false">(AE17*AQ17)</f>
        <v>3389777.78657596</v>
      </c>
      <c r="AY17" s="19" t="n">
        <f aca="false">(AF17*AQ17)</f>
        <v>3762371.64411429</v>
      </c>
      <c r="AZ17" s="48" t="n">
        <f aca="false">(AG17*AP17)</f>
        <v>4164060.65535889</v>
      </c>
      <c r="BA17" s="18" t="n">
        <f aca="false">(AH17*AQ17)</f>
        <v>750496.549680171</v>
      </c>
      <c r="BB17" s="18" t="n">
        <f aca="false">(AI17*AQ17)</f>
        <v>1586904.28235828</v>
      </c>
      <c r="BC17" s="19" t="n">
        <f aca="false">(AJ17*AQ17)</f>
        <v>1790478.74887619</v>
      </c>
      <c r="BD17" s="49" t="n">
        <f aca="false">(AK17*AP17)</f>
        <v>3358951.21471777</v>
      </c>
      <c r="BE17" s="18" t="n">
        <f aca="false">(AL17*AQ17)</f>
        <v>520932.899189765</v>
      </c>
      <c r="BF17" s="18" t="n">
        <f aca="false">(AM17*AQ17)</f>
        <v>1277035.39882086</v>
      </c>
      <c r="BG17" s="18" t="n">
        <f aca="false">(AN17*AQ17)</f>
        <v>1522301.31512381</v>
      </c>
    </row>
    <row r="18" customFormat="false" ht="13.2" hidden="false" customHeight="false" outlineLevel="0" collapsed="false">
      <c r="A18" s="1" t="s">
        <v>64</v>
      </c>
      <c r="B18" s="2" t="s">
        <v>62</v>
      </c>
      <c r="C18" s="3" t="n">
        <v>79</v>
      </c>
      <c r="D18" s="4" t="n">
        <f aca="false">35/196</f>
        <v>0.178571428571429</v>
      </c>
      <c r="E18" s="5" t="n">
        <v>703</v>
      </c>
      <c r="F18" s="5" t="n">
        <v>227</v>
      </c>
      <c r="G18" s="5" t="n">
        <v>239</v>
      </c>
      <c r="H18" s="6" t="n">
        <v>237</v>
      </c>
      <c r="I18" s="7" t="n">
        <v>71</v>
      </c>
      <c r="J18" s="3" t="n">
        <v>37</v>
      </c>
      <c r="K18" s="3" t="n">
        <v>30</v>
      </c>
      <c r="L18" s="8" t="n">
        <v>4</v>
      </c>
      <c r="M18" s="3" t="n">
        <v>815</v>
      </c>
      <c r="N18" s="3" t="n">
        <v>189</v>
      </c>
      <c r="O18" s="3" t="n">
        <v>305</v>
      </c>
      <c r="P18" s="8" t="n">
        <v>321</v>
      </c>
      <c r="Q18" s="3" t="n">
        <v>493</v>
      </c>
      <c r="R18" s="3" t="n">
        <v>97</v>
      </c>
      <c r="S18" s="3" t="n">
        <v>189</v>
      </c>
      <c r="T18" s="8" t="n">
        <v>207</v>
      </c>
      <c r="U18" s="3" t="n">
        <v>355</v>
      </c>
      <c r="V18" s="3" t="n">
        <v>54</v>
      </c>
      <c r="W18" s="3" t="n">
        <v>128</v>
      </c>
      <c r="X18" s="8" t="n">
        <v>173</v>
      </c>
      <c r="Y18" s="41" t="n">
        <f aca="false">(2*I18)/(D18*E18)</f>
        <v>1.13115220483642</v>
      </c>
      <c r="Z18" s="42" t="n">
        <f aca="false">(2*J18)/(D18*F18)</f>
        <v>1.82555066079295</v>
      </c>
      <c r="AA18" s="42" t="n">
        <f aca="false">(2*K18)/(G18*D18)</f>
        <v>1.40585774058577</v>
      </c>
      <c r="AB18" s="43" t="n">
        <f aca="false">(2*L18)/(D18*H18)</f>
        <v>0.189029535864979</v>
      </c>
      <c r="AC18" s="44" t="n">
        <f aca="false">(2*M18)/(D18*E18)</f>
        <v>12.9843527738265</v>
      </c>
      <c r="AD18" s="42" t="n">
        <f aca="false">(2*N18)/(F18*D18)</f>
        <v>9.32511013215859</v>
      </c>
      <c r="AE18" s="42" t="n">
        <f aca="false">(2*O18)/(G18*D18)</f>
        <v>14.2928870292887</v>
      </c>
      <c r="AF18" s="43" t="n">
        <f aca="false">(2*P18)/(D18*H18)</f>
        <v>15.1696202531646</v>
      </c>
      <c r="AG18" s="45" t="n">
        <f aca="false">(2*Q18)/(D18*E18)</f>
        <v>7.85433854907539</v>
      </c>
      <c r="AH18" s="42" t="n">
        <f aca="false">(2*R18)/(D18*F18)</f>
        <v>4.78590308370044</v>
      </c>
      <c r="AI18" s="42" t="n">
        <f aca="false">(2*S18)/(D18*G18)</f>
        <v>8.85690376569038</v>
      </c>
      <c r="AJ18" s="43" t="n">
        <f aca="false">(2*T18)/(D18*H18)</f>
        <v>9.78227848101266</v>
      </c>
      <c r="AK18" s="46" t="n">
        <f aca="false">(2*U18)/(D18*E18)</f>
        <v>5.65576102418208</v>
      </c>
      <c r="AL18" s="42" t="n">
        <f aca="false">(2*V18)/(D18*F18)</f>
        <v>2.66431718061674</v>
      </c>
      <c r="AM18" s="42" t="n">
        <f aca="false">(2*W18)/(D18*G18)</f>
        <v>5.99832635983264</v>
      </c>
      <c r="AN18" s="43" t="n">
        <f aca="false">(2*X18)/(D18*H18)</f>
        <v>8.17552742616034</v>
      </c>
      <c r="AO18" s="3" t="n">
        <v>638</v>
      </c>
      <c r="AP18" s="15" t="n">
        <f aca="false">((0.9063*AO18)+123.99)*1000</f>
        <v>702209.4</v>
      </c>
      <c r="AQ18" s="16" t="n">
        <f aca="false">(AP18/3)</f>
        <v>234069.8</v>
      </c>
      <c r="AR18" s="17" t="n">
        <f aca="false">(Y18*AP18)</f>
        <v>794305.711066856</v>
      </c>
      <c r="AS18" s="18" t="n">
        <f aca="false">(Z18*AQ18)</f>
        <v>427306.278061674</v>
      </c>
      <c r="AT18" s="18" t="n">
        <f aca="false">(AA18*AQ18)</f>
        <v>329068.840167364</v>
      </c>
      <c r="AU18" s="19" t="n">
        <f aca="false">(AB18*AQ18)</f>
        <v>44246.1056540084</v>
      </c>
      <c r="AV18" s="47" t="n">
        <f aca="false">(AC18*AP18)</f>
        <v>9117734.57069701</v>
      </c>
      <c r="AW18" s="18" t="n">
        <f aca="false">(AD18*AQ18)</f>
        <v>2182726.66361233</v>
      </c>
      <c r="AX18" s="18" t="n">
        <f aca="false">(AE18*AQ18)</f>
        <v>3345533.2083682</v>
      </c>
      <c r="AY18" s="19" t="n">
        <f aca="false">(AF18*AQ18)</f>
        <v>3550749.97873418</v>
      </c>
      <c r="AZ18" s="48" t="n">
        <f aca="false">(AG18*AP18)</f>
        <v>5515390.3599431</v>
      </c>
      <c r="BA18" s="18" t="n">
        <f aca="false">(AH18*AQ18)</f>
        <v>1120235.37762115</v>
      </c>
      <c r="BB18" s="18" t="n">
        <f aca="false">(AI18*AQ18)</f>
        <v>2073133.69305439</v>
      </c>
      <c r="BC18" s="19" t="n">
        <f aca="false">(AJ18*AQ18)</f>
        <v>2289735.96759494</v>
      </c>
      <c r="BD18" s="49" t="n">
        <f aca="false">(AK18*AP18)</f>
        <v>3971528.55533428</v>
      </c>
      <c r="BE18" s="18" t="n">
        <f aca="false">(AL18*AQ18)</f>
        <v>623636.189603524</v>
      </c>
      <c r="BF18" s="18" t="n">
        <f aca="false">(AM18*AQ18)</f>
        <v>1404027.05138075</v>
      </c>
      <c r="BG18" s="18" t="n">
        <f aca="false">(AN18*AQ18)</f>
        <v>1913644.06953586</v>
      </c>
    </row>
    <row r="19" customFormat="false" ht="13.2" hidden="false" customHeight="false" outlineLevel="0" collapsed="false">
      <c r="A19" s="1" t="s">
        <v>64</v>
      </c>
      <c r="B19" s="2" t="s">
        <v>62</v>
      </c>
      <c r="C19" s="3" t="n">
        <v>86</v>
      </c>
      <c r="D19" s="4" t="n">
        <f aca="false">35/195</f>
        <v>0.17948717948718</v>
      </c>
      <c r="E19" s="5" t="n">
        <v>505</v>
      </c>
      <c r="F19" s="5" t="n">
        <v>152</v>
      </c>
      <c r="G19" s="5" t="n">
        <v>170</v>
      </c>
      <c r="H19" s="6" t="n">
        <v>184</v>
      </c>
      <c r="I19" s="7" t="n">
        <v>35</v>
      </c>
      <c r="J19" s="3" t="n">
        <v>19</v>
      </c>
      <c r="K19" s="3" t="n">
        <v>8</v>
      </c>
      <c r="L19" s="8" t="n">
        <v>8</v>
      </c>
      <c r="M19" s="3" t="n">
        <v>650</v>
      </c>
      <c r="N19" s="3" t="n">
        <v>186</v>
      </c>
      <c r="O19" s="3" t="n">
        <v>250</v>
      </c>
      <c r="P19" s="8" t="n">
        <v>214</v>
      </c>
      <c r="Q19" s="3" t="n">
        <v>302</v>
      </c>
      <c r="R19" s="3" t="n">
        <v>60</v>
      </c>
      <c r="S19" s="3" t="n">
        <v>106</v>
      </c>
      <c r="T19" s="8" t="n">
        <v>136</v>
      </c>
      <c r="U19" s="3" t="n">
        <v>210</v>
      </c>
      <c r="V19" s="3" t="n">
        <v>43</v>
      </c>
      <c r="W19" s="3" t="n">
        <v>74</v>
      </c>
      <c r="X19" s="8" t="n">
        <v>93</v>
      </c>
      <c r="Y19" s="41" t="n">
        <f aca="false">(2*I19)/(D19*E19)</f>
        <v>0.772277227722772</v>
      </c>
      <c r="Z19" s="42" t="n">
        <f aca="false">(2*J19)/(D19*F19)</f>
        <v>1.39285714285714</v>
      </c>
      <c r="AA19" s="42" t="n">
        <f aca="false">(2*K19)/(G19*D19)</f>
        <v>0.52436974789916</v>
      </c>
      <c r="AB19" s="43" t="n">
        <f aca="false">(2*L19)/(D19*H19)</f>
        <v>0.484472049689441</v>
      </c>
      <c r="AC19" s="44" t="n">
        <f aca="false">(2*M19)/(D19*E19)</f>
        <v>14.3422913719943</v>
      </c>
      <c r="AD19" s="42" t="n">
        <f aca="false">(2*N19)/(F19*D19)</f>
        <v>13.6353383458647</v>
      </c>
      <c r="AE19" s="42" t="n">
        <f aca="false">(2*O19)/(G19*D19)</f>
        <v>16.3865546218487</v>
      </c>
      <c r="AF19" s="43" t="n">
        <f aca="false">(2*P19)/(D19*H19)</f>
        <v>12.9596273291925</v>
      </c>
      <c r="AG19" s="45" t="n">
        <f aca="false">(2*Q19)/(D19*E19)</f>
        <v>6.66364922206506</v>
      </c>
      <c r="AH19" s="42" t="n">
        <f aca="false">(2*R19)/(D19*F19)</f>
        <v>4.3984962406015</v>
      </c>
      <c r="AI19" s="42" t="n">
        <f aca="false">(2*S19)/(D19*G19)</f>
        <v>6.94789915966387</v>
      </c>
      <c r="AJ19" s="43" t="n">
        <f aca="false">(2*T19)/(D19*H19)</f>
        <v>8.2360248447205</v>
      </c>
      <c r="AK19" s="46" t="n">
        <f aca="false">(2*U19)/(D19*E19)</f>
        <v>4.63366336633663</v>
      </c>
      <c r="AL19" s="42" t="n">
        <f aca="false">(2*V19)/(D19*F19)</f>
        <v>3.15225563909774</v>
      </c>
      <c r="AM19" s="42" t="n">
        <f aca="false">(2*W19)/(D19*G19)</f>
        <v>4.85042016806723</v>
      </c>
      <c r="AN19" s="43" t="n">
        <f aca="false">(2*X19)/(D19*H19)</f>
        <v>5.63198757763975</v>
      </c>
      <c r="AO19" s="3" t="n">
        <v>520</v>
      </c>
      <c r="AP19" s="15" t="n">
        <f aca="false">((0.9063*AO19)+123.99)*1000</f>
        <v>595266</v>
      </c>
      <c r="AQ19" s="16" t="n">
        <f aca="false">(AP19/3)</f>
        <v>198422</v>
      </c>
      <c r="AR19" s="17" t="n">
        <f aca="false">(Y19*AP19)</f>
        <v>459710.376237624</v>
      </c>
      <c r="AS19" s="18" t="n">
        <f aca="false">(Z19*AQ19)</f>
        <v>276373.5</v>
      </c>
      <c r="AT19" s="18" t="n">
        <f aca="false">(AA19*AQ19)</f>
        <v>104046.494117647</v>
      </c>
      <c r="AU19" s="19" t="n">
        <f aca="false">(AB19*AQ19)</f>
        <v>96129.9130434783</v>
      </c>
      <c r="AV19" s="47" t="n">
        <f aca="false">(AC19*AP19)</f>
        <v>8537478.41584159</v>
      </c>
      <c r="AW19" s="18" t="n">
        <f aca="false">(AD19*AQ19)</f>
        <v>2705551.10526316</v>
      </c>
      <c r="AX19" s="18" t="n">
        <f aca="false">(AE19*AQ19)</f>
        <v>3251452.94117647</v>
      </c>
      <c r="AY19" s="19" t="n">
        <f aca="false">(AF19*AQ19)</f>
        <v>2571475.17391304</v>
      </c>
      <c r="AZ19" s="48" t="n">
        <f aca="false">(AG19*AP19)</f>
        <v>3966643.81782178</v>
      </c>
      <c r="BA19" s="18" t="n">
        <f aca="false">(AH19*AQ19)</f>
        <v>872758.421052632</v>
      </c>
      <c r="BB19" s="18" t="n">
        <f aca="false">(AI19*AQ19)</f>
        <v>1378616.04705882</v>
      </c>
      <c r="BC19" s="19" t="n">
        <f aca="false">(AJ19*AQ19)</f>
        <v>1634208.52173913</v>
      </c>
      <c r="BD19" s="49" t="n">
        <f aca="false">(AK19*AP19)</f>
        <v>2758262.25742574</v>
      </c>
      <c r="BE19" s="18" t="n">
        <f aca="false">(AL19*AQ19)</f>
        <v>625476.868421053</v>
      </c>
      <c r="BF19" s="18" t="n">
        <f aca="false">(AM19*AQ19)</f>
        <v>962430.070588235</v>
      </c>
      <c r="BG19" s="18" t="n">
        <f aca="false">(AN19*AQ19)</f>
        <v>1117510.23913043</v>
      </c>
    </row>
    <row r="20" customFormat="false" ht="13.2" hidden="false" customHeight="false" outlineLevel="0" collapsed="false">
      <c r="A20" s="1" t="s">
        <v>64</v>
      </c>
      <c r="B20" s="2" t="s">
        <v>62</v>
      </c>
      <c r="C20" s="3" t="n">
        <v>95</v>
      </c>
      <c r="D20" s="4" t="n">
        <f aca="false">35/193</f>
        <v>0.181347150259067</v>
      </c>
      <c r="E20" s="5" t="n">
        <v>358</v>
      </c>
      <c r="F20" s="5" t="n">
        <v>124</v>
      </c>
      <c r="G20" s="5" t="n">
        <v>118</v>
      </c>
      <c r="H20" s="6" t="n">
        <v>116</v>
      </c>
      <c r="I20" s="7" t="n">
        <v>54</v>
      </c>
      <c r="J20" s="3" t="n">
        <v>31</v>
      </c>
      <c r="K20" s="3" t="n">
        <v>22</v>
      </c>
      <c r="L20" s="8" t="n">
        <v>1</v>
      </c>
      <c r="M20" s="3" t="n">
        <v>355</v>
      </c>
      <c r="N20" s="3" t="n">
        <v>76</v>
      </c>
      <c r="O20" s="3" t="n">
        <v>143</v>
      </c>
      <c r="P20" s="8" t="n">
        <v>136</v>
      </c>
      <c r="Q20" s="3" t="n">
        <v>178</v>
      </c>
      <c r="R20" s="3" t="n">
        <v>37</v>
      </c>
      <c r="S20" s="3" t="n">
        <v>71</v>
      </c>
      <c r="T20" s="8" t="n">
        <v>70</v>
      </c>
      <c r="U20" s="3" t="n">
        <v>142</v>
      </c>
      <c r="V20" s="3" t="n">
        <v>300</v>
      </c>
      <c r="W20" s="3" t="n">
        <v>57</v>
      </c>
      <c r="X20" s="8" t="n">
        <v>55</v>
      </c>
      <c r="Y20" s="41" t="n">
        <f aca="false">(2*I20)/(D20*E20)</f>
        <v>1.6635275339186</v>
      </c>
      <c r="Z20" s="42" t="n">
        <f aca="false">(2*J20)/(D20*F20)</f>
        <v>2.75714285714286</v>
      </c>
      <c r="AA20" s="42" t="n">
        <f aca="false">(2*K20)/(G20*D20)</f>
        <v>2.05617433414044</v>
      </c>
      <c r="AB20" s="43" t="n">
        <f aca="false">(2*L20)/(D20*H20)</f>
        <v>0.0950738916256158</v>
      </c>
      <c r="AC20" s="44" t="n">
        <f aca="false">(2*M20)/(D20*E20)</f>
        <v>10.9361532322426</v>
      </c>
      <c r="AD20" s="42" t="n">
        <f aca="false">(2*N20)/(F20*D20)</f>
        <v>6.7594470046083</v>
      </c>
      <c r="AE20" s="42" t="n">
        <f aca="false">(2*O20)/(G20*D20)</f>
        <v>13.3651331719128</v>
      </c>
      <c r="AF20" s="43" t="n">
        <f aca="false">(2*P20)/(D20*H20)</f>
        <v>12.9300492610837</v>
      </c>
      <c r="AG20" s="45" t="n">
        <f aca="false">(2*Q20)/(D20*E20)</f>
        <v>5.48347964884278</v>
      </c>
      <c r="AH20" s="42" t="n">
        <f aca="false">(2*R20)/(D20*F20)</f>
        <v>3.29078341013825</v>
      </c>
      <c r="AI20" s="42" t="n">
        <f aca="false">(2*S20)/(D20*G20)</f>
        <v>6.63583535108959</v>
      </c>
      <c r="AJ20" s="43" t="n">
        <f aca="false">(2*T20)/(D20*H20)</f>
        <v>6.6551724137931</v>
      </c>
      <c r="AK20" s="46" t="n">
        <f aca="false">(2*U20)/(D20*E20)</f>
        <v>4.37446129289705</v>
      </c>
      <c r="AL20" s="42" t="n">
        <f aca="false">(2*V20)/(D20*F20)</f>
        <v>26.6820276497696</v>
      </c>
      <c r="AM20" s="42" t="n">
        <f aca="false">(2*W20)/(D20*G20)</f>
        <v>5.3273607748184</v>
      </c>
      <c r="AN20" s="43" t="n">
        <f aca="false">(2*X20)/(D20*H20)</f>
        <v>5.22906403940887</v>
      </c>
      <c r="AO20" s="3" t="n">
        <v>452</v>
      </c>
      <c r="AP20" s="15" t="n">
        <f aca="false">((0.9063*AO20)+123.99)*1000</f>
        <v>533637.6</v>
      </c>
      <c r="AQ20" s="16" t="n">
        <f aca="false">(AP20/3)</f>
        <v>177879.2</v>
      </c>
      <c r="AR20" s="17" t="n">
        <f aca="false">(Y20*AP20)</f>
        <v>887720.840734238</v>
      </c>
      <c r="AS20" s="18" t="n">
        <f aca="false">(Z20*AQ20)</f>
        <v>490438.365714286</v>
      </c>
      <c r="AT20" s="18" t="n">
        <f aca="false">(AA20*AQ20)</f>
        <v>365750.645617433</v>
      </c>
      <c r="AU20" s="19" t="n">
        <f aca="false">(AB20*AQ20)</f>
        <v>16911.6677832512</v>
      </c>
      <c r="AV20" s="47" t="n">
        <f aca="false">(AC20*AP20)</f>
        <v>5835942.56408619</v>
      </c>
      <c r="AW20" s="18" t="n">
        <f aca="false">(AD20*AQ20)</f>
        <v>1202365.02562212</v>
      </c>
      <c r="AX20" s="18" t="n">
        <f aca="false">(AE20*AQ20)</f>
        <v>2377379.19651332</v>
      </c>
      <c r="AY20" s="19" t="n">
        <f aca="false">(AF20*AQ20)</f>
        <v>2299986.81852217</v>
      </c>
      <c r="AZ20" s="48" t="n">
        <f aca="false">(AG20*AP20)</f>
        <v>2926190.9194573</v>
      </c>
      <c r="BA20" s="18" t="n">
        <f aca="false">(AH20*AQ20)</f>
        <v>585361.920368664</v>
      </c>
      <c r="BB20" s="18" t="n">
        <f aca="false">(AI20*AQ20)</f>
        <v>1180377.08358354</v>
      </c>
      <c r="BC20" s="19" t="n">
        <f aca="false">(AJ20*AQ20)</f>
        <v>1183816.74482759</v>
      </c>
      <c r="BD20" s="49" t="n">
        <f aca="false">(AK20*AP20)</f>
        <v>2334377.02563448</v>
      </c>
      <c r="BE20" s="18" t="n">
        <f aca="false">(AL20*AQ20)</f>
        <v>4746177.73271889</v>
      </c>
      <c r="BF20" s="18" t="n">
        <f aca="false">(AM20*AQ20)</f>
        <v>947626.672736078</v>
      </c>
      <c r="BG20" s="18" t="n">
        <f aca="false">(AN20*AQ20)</f>
        <v>930141.728078818</v>
      </c>
    </row>
    <row r="21" customFormat="false" ht="13.2" hidden="false" customHeight="false" outlineLevel="0" collapsed="false">
      <c r="A21" s="1" t="s">
        <v>64</v>
      </c>
      <c r="B21" s="2" t="s">
        <v>62</v>
      </c>
      <c r="C21" s="50" t="n">
        <v>107</v>
      </c>
      <c r="D21" s="4" t="n">
        <f aca="false">35/193</f>
        <v>0.181347150259067</v>
      </c>
      <c r="E21" s="5" t="n">
        <v>411</v>
      </c>
      <c r="F21" s="5" t="n">
        <v>131</v>
      </c>
      <c r="G21" s="5" t="n">
        <v>141</v>
      </c>
      <c r="H21" s="6" t="n">
        <v>139</v>
      </c>
      <c r="I21" s="7" t="n">
        <v>56</v>
      </c>
      <c r="J21" s="3" t="n">
        <v>33</v>
      </c>
      <c r="K21" s="3" t="n">
        <v>11</v>
      </c>
      <c r="L21" s="8" t="n">
        <v>12</v>
      </c>
      <c r="M21" s="3" t="n">
        <v>326</v>
      </c>
      <c r="N21" s="3" t="n">
        <v>55</v>
      </c>
      <c r="O21" s="3" t="n">
        <v>126</v>
      </c>
      <c r="P21" s="8" t="n">
        <v>145</v>
      </c>
      <c r="Q21" s="3" t="n">
        <v>285</v>
      </c>
      <c r="R21" s="3" t="n">
        <v>52</v>
      </c>
      <c r="S21" s="3" t="n">
        <v>121</v>
      </c>
      <c r="T21" s="8" t="n">
        <v>112</v>
      </c>
      <c r="U21" s="3" t="n">
        <v>246</v>
      </c>
      <c r="V21" s="3" t="n">
        <v>46</v>
      </c>
      <c r="W21" s="3" t="n">
        <v>101</v>
      </c>
      <c r="X21" s="8" t="n">
        <v>99</v>
      </c>
      <c r="Y21" s="41" t="n">
        <f aca="false">(2*I21)/(D21*E21)</f>
        <v>1.50267639902676</v>
      </c>
      <c r="Z21" s="42" t="n">
        <f aca="false">(2*J21)/(D21*F21)</f>
        <v>2.77818974918212</v>
      </c>
      <c r="AA21" s="42" t="n">
        <f aca="false">(2*K21)/(G21*D21)</f>
        <v>0.860385005065856</v>
      </c>
      <c r="AB21" s="43" t="n">
        <f aca="false">(2*L21)/(D21*H21)</f>
        <v>0.952106885919836</v>
      </c>
      <c r="AC21" s="44" t="n">
        <f aca="false">(2*M21)/(D21*E21)</f>
        <v>8.7477233229058</v>
      </c>
      <c r="AD21" s="42" t="n">
        <f aca="false">(2*N21)/(F21*D21)</f>
        <v>4.63031624863686</v>
      </c>
      <c r="AE21" s="42" t="n">
        <f aca="false">(2*O21)/(G21*D21)</f>
        <v>9.85531914893617</v>
      </c>
      <c r="AF21" s="43" t="n">
        <f aca="false">(2*P21)/(D21*H21)</f>
        <v>11.5046248715313</v>
      </c>
      <c r="AG21" s="45" t="n">
        <f aca="false">(2*Q21)/(D21*E21)</f>
        <v>7.64754953076121</v>
      </c>
      <c r="AH21" s="42" t="n">
        <f aca="false">(2*R21)/(D21*F21)</f>
        <v>4.37775354416576</v>
      </c>
      <c r="AI21" s="42" t="n">
        <f aca="false">(2*S21)/(D21*G21)</f>
        <v>9.46423505572442</v>
      </c>
      <c r="AJ21" s="43" t="n">
        <f aca="false">(2*T21)/(D21*H21)</f>
        <v>8.8863309352518</v>
      </c>
      <c r="AK21" s="46" t="n">
        <f aca="false">(2*U21)/(D21*E21)</f>
        <v>6.60104275286757</v>
      </c>
      <c r="AL21" s="42" t="n">
        <f aca="false">(2*V21)/(D21*F21)</f>
        <v>3.87262813522356</v>
      </c>
      <c r="AM21" s="42" t="n">
        <f aca="false">(2*W21)/(D21*G21)</f>
        <v>7.89989868287741</v>
      </c>
      <c r="AN21" s="43" t="n">
        <f aca="false">(2*X21)/(D21*H21)</f>
        <v>7.85488180883864</v>
      </c>
      <c r="AO21" s="3" t="n">
        <v>618</v>
      </c>
      <c r="AP21" s="15" t="n">
        <f aca="false">((0.9063*AO21)+123.99)*1000</f>
        <v>684083.4</v>
      </c>
      <c r="AQ21" s="16" t="n">
        <f aca="false">(AP21/3)</f>
        <v>228027.8</v>
      </c>
      <c r="AR21" s="17" t="n">
        <f aca="false">(Y21*AP21)</f>
        <v>1027955.98014599</v>
      </c>
      <c r="AS21" s="18" t="n">
        <f aca="false">(Z21*AQ21)</f>
        <v>633504.49648855</v>
      </c>
      <c r="AT21" s="18" t="n">
        <f aca="false">(AA21*AQ21)</f>
        <v>196191.699858156</v>
      </c>
      <c r="AU21" s="19" t="n">
        <f aca="false">(AB21*AQ21)</f>
        <v>217106.838561151</v>
      </c>
      <c r="AV21" s="47" t="n">
        <f aca="false">(AC21*AP21)</f>
        <v>5984172.3129927</v>
      </c>
      <c r="AW21" s="18" t="n">
        <f aca="false">(AD21*AQ21)</f>
        <v>1055840.82748092</v>
      </c>
      <c r="AX21" s="18" t="n">
        <f aca="false">(AE21*AQ21)</f>
        <v>2247286.74382979</v>
      </c>
      <c r="AY21" s="19" t="n">
        <f aca="false">(AF21*AQ21)</f>
        <v>2623374.29928058</v>
      </c>
      <c r="AZ21" s="48" t="n">
        <f aca="false">(AG21*AP21)</f>
        <v>5231561.68467153</v>
      </c>
      <c r="BA21" s="18" t="n">
        <f aca="false">(AH21*AQ21)</f>
        <v>998249.509618321</v>
      </c>
      <c r="BB21" s="18" t="n">
        <f aca="false">(AI21*AQ21)</f>
        <v>2158108.69843972</v>
      </c>
      <c r="BC21" s="19" t="n">
        <f aca="false">(AJ21*AQ21)</f>
        <v>2026330.49323741</v>
      </c>
      <c r="BD21" s="49" t="n">
        <f aca="false">(AK21*AP21)</f>
        <v>4515663.76992701</v>
      </c>
      <c r="BE21" s="18" t="n">
        <f aca="false">(AL21*AQ21)</f>
        <v>883066.87389313</v>
      </c>
      <c r="BF21" s="18" t="n">
        <f aca="false">(AM21*AQ21)</f>
        <v>1801396.51687943</v>
      </c>
      <c r="BG21" s="18" t="n">
        <f aca="false">(AN21*AQ21)</f>
        <v>1791131.4181295</v>
      </c>
    </row>
    <row r="22" customFormat="false" ht="13.2" hidden="false" customHeight="false" outlineLevel="0" collapsed="false">
      <c r="A22" s="1" t="s">
        <v>64</v>
      </c>
      <c r="B22" s="2" t="s">
        <v>62</v>
      </c>
      <c r="C22" s="50" t="n">
        <v>120</v>
      </c>
      <c r="D22" s="4" t="n">
        <f aca="false">35/193</f>
        <v>0.181347150259067</v>
      </c>
      <c r="E22" s="5" t="n">
        <v>271</v>
      </c>
      <c r="F22" s="5" t="n">
        <v>80</v>
      </c>
      <c r="G22" s="5" t="n">
        <v>92</v>
      </c>
      <c r="H22" s="6" t="n">
        <v>99</v>
      </c>
      <c r="I22" s="7" t="n">
        <v>24</v>
      </c>
      <c r="J22" s="3" t="n">
        <v>10</v>
      </c>
      <c r="K22" s="3" t="n">
        <v>8</v>
      </c>
      <c r="L22" s="8" t="n">
        <v>6</v>
      </c>
      <c r="M22" s="3" t="n">
        <v>265</v>
      </c>
      <c r="N22" s="3" t="n">
        <v>77</v>
      </c>
      <c r="O22" s="3" t="n">
        <v>82</v>
      </c>
      <c r="P22" s="8" t="n">
        <v>106</v>
      </c>
      <c r="Q22" s="3" t="n">
        <v>225</v>
      </c>
      <c r="R22" s="3" t="n">
        <v>40</v>
      </c>
      <c r="S22" s="3" t="n">
        <v>80</v>
      </c>
      <c r="T22" s="8" t="n">
        <v>105</v>
      </c>
      <c r="U22" s="3" t="n">
        <v>189</v>
      </c>
      <c r="V22" s="3" t="n">
        <v>36</v>
      </c>
      <c r="W22" s="3" t="n">
        <v>71</v>
      </c>
      <c r="X22" s="8" t="n">
        <v>82</v>
      </c>
      <c r="Y22" s="41" t="n">
        <f aca="false">(2*I22)/(D22*E22)</f>
        <v>0.976700052714813</v>
      </c>
      <c r="Z22" s="42" t="n">
        <f aca="false">(2*J22)/(D22*F22)</f>
        <v>1.37857142857143</v>
      </c>
      <c r="AA22" s="42" t="n">
        <f aca="false">(2*K22)/(G22*D22)</f>
        <v>0.959006211180124</v>
      </c>
      <c r="AB22" s="43" t="n">
        <f aca="false">(2*L22)/(D22*H22)</f>
        <v>0.668398268398268</v>
      </c>
      <c r="AC22" s="44" t="n">
        <f aca="false">(2*M22)/(D22*E22)</f>
        <v>10.7843964153927</v>
      </c>
      <c r="AD22" s="42" t="n">
        <f aca="false">(2*N22)/(F22*D22)</f>
        <v>10.615</v>
      </c>
      <c r="AE22" s="42" t="n">
        <f aca="false">(2*O22)/(G22*D22)</f>
        <v>9.82981366459628</v>
      </c>
      <c r="AF22" s="43" t="n">
        <f aca="false">(2*P22)/(D22*H22)</f>
        <v>11.8083694083694</v>
      </c>
      <c r="AG22" s="45" t="n">
        <f aca="false">(2*Q22)/(D22*E22)</f>
        <v>9.15656299420137</v>
      </c>
      <c r="AH22" s="42" t="n">
        <f aca="false">(2*R22)/(D22*F22)</f>
        <v>5.51428571428571</v>
      </c>
      <c r="AI22" s="42" t="n">
        <f aca="false">(2*S22)/(D22*G22)</f>
        <v>9.59006211180124</v>
      </c>
      <c r="AJ22" s="43" t="n">
        <f aca="false">(2*T22)/(D22*H22)</f>
        <v>11.6969696969697</v>
      </c>
      <c r="AK22" s="46" t="n">
        <f aca="false">(2*U22)/(D22*E22)</f>
        <v>7.69151291512915</v>
      </c>
      <c r="AL22" s="42" t="n">
        <f aca="false">(2*V22)/(D22*F22)</f>
        <v>4.96285714285714</v>
      </c>
      <c r="AM22" s="42" t="n">
        <f aca="false">(2*W22)/(D22*G22)</f>
        <v>8.5111801242236</v>
      </c>
      <c r="AN22" s="43" t="n">
        <f aca="false">(2*X22)/(D22*H22)</f>
        <v>9.13477633477634</v>
      </c>
      <c r="AO22" s="3" t="n">
        <v>452</v>
      </c>
      <c r="AP22" s="15" t="n">
        <f aca="false">((0.9063*AO22)+123.99)*1000</f>
        <v>533637.6</v>
      </c>
      <c r="AQ22" s="16" t="n">
        <f aca="false">(AP22/3)</f>
        <v>177879.2</v>
      </c>
      <c r="AR22" s="17" t="n">
        <f aca="false">(Y22*AP22)</f>
        <v>521203.872050606</v>
      </c>
      <c r="AS22" s="18" t="n">
        <f aca="false">(Z22*AQ22)</f>
        <v>245219.182857143</v>
      </c>
      <c r="AT22" s="18" t="n">
        <f aca="false">(AA22*AQ22)</f>
        <v>170587.257639752</v>
      </c>
      <c r="AU22" s="19" t="n">
        <f aca="false">(AB22*AQ22)</f>
        <v>118894.149264069</v>
      </c>
      <c r="AV22" s="47" t="n">
        <f aca="false">(AC22*AP22)</f>
        <v>5754959.42055878</v>
      </c>
      <c r="AW22" s="18" t="n">
        <f aca="false">(AD22*AQ22)</f>
        <v>1888187.708</v>
      </c>
      <c r="AX22" s="18" t="n">
        <f aca="false">(AE22*AQ22)</f>
        <v>1748519.39080745</v>
      </c>
      <c r="AY22" s="19" t="n">
        <f aca="false">(AF22*AQ22)</f>
        <v>2100463.30366522</v>
      </c>
      <c r="AZ22" s="48" t="n">
        <f aca="false">(AG22*AP22)</f>
        <v>4886286.30047443</v>
      </c>
      <c r="BA22" s="18" t="n">
        <f aca="false">(AH22*AQ22)</f>
        <v>980876.731428571</v>
      </c>
      <c r="BB22" s="18" t="n">
        <f aca="false">(AI22*AQ22)</f>
        <v>1705872.57639752</v>
      </c>
      <c r="BC22" s="19" t="n">
        <f aca="false">(AJ22*AQ22)</f>
        <v>2080647.61212121</v>
      </c>
      <c r="BD22" s="49" t="n">
        <f aca="false">(AK22*AP22)</f>
        <v>4104480.49239852</v>
      </c>
      <c r="BE22" s="18" t="n">
        <f aca="false">(AL22*AQ22)</f>
        <v>882789.058285714</v>
      </c>
      <c r="BF22" s="18" t="n">
        <f aca="false">(AM22*AQ22)</f>
        <v>1513961.9115528</v>
      </c>
      <c r="BG22" s="18" t="n">
        <f aca="false">(AN22*AQ22)</f>
        <v>1624886.70660895</v>
      </c>
    </row>
    <row r="23" customFormat="false" ht="13.2" hidden="false" customHeight="false" outlineLevel="0" collapsed="false">
      <c r="A23" s="1" t="s">
        <v>64</v>
      </c>
      <c r="B23" s="2" t="s">
        <v>62</v>
      </c>
      <c r="C23" s="50" t="n">
        <v>121</v>
      </c>
      <c r="D23" s="4" t="n">
        <f aca="false">35/193</f>
        <v>0.181347150259067</v>
      </c>
      <c r="E23" s="5" t="n">
        <v>567</v>
      </c>
      <c r="F23" s="5" t="n">
        <v>202</v>
      </c>
      <c r="G23" s="5" t="n">
        <v>175</v>
      </c>
      <c r="H23" s="6" t="n">
        <v>190</v>
      </c>
      <c r="I23" s="7" t="n">
        <v>93</v>
      </c>
      <c r="J23" s="3" t="n">
        <v>43</v>
      </c>
      <c r="K23" s="3" t="n">
        <v>36</v>
      </c>
      <c r="L23" s="8" t="n">
        <v>14</v>
      </c>
      <c r="M23" s="3" t="n">
        <v>456</v>
      </c>
      <c r="N23" s="3" t="n">
        <v>136</v>
      </c>
      <c r="O23" s="3" t="n">
        <v>152</v>
      </c>
      <c r="P23" s="8" t="n">
        <v>168</v>
      </c>
      <c r="Q23" s="3" t="n">
        <v>529</v>
      </c>
      <c r="R23" s="3" t="n">
        <v>172</v>
      </c>
      <c r="S23" s="3" t="n">
        <v>167</v>
      </c>
      <c r="T23" s="8" t="n">
        <v>190</v>
      </c>
      <c r="U23" s="3" t="n">
        <v>482</v>
      </c>
      <c r="V23" s="3" t="n">
        <v>141</v>
      </c>
      <c r="W23" s="3" t="n">
        <v>149</v>
      </c>
      <c r="X23" s="8" t="n">
        <v>192</v>
      </c>
      <c r="Y23" s="41" t="n">
        <f aca="false">(2*I23)/(D23*E23)</f>
        <v>1.80891912320484</v>
      </c>
      <c r="Z23" s="42" t="n">
        <f aca="false">(2*J23)/(D23*F23)</f>
        <v>2.34766619519095</v>
      </c>
      <c r="AA23" s="42" t="n">
        <f aca="false">(2*K23)/(G23*D23)</f>
        <v>2.26873469387755</v>
      </c>
      <c r="AB23" s="43" t="n">
        <f aca="false">(2*L23)/(D23*H23)</f>
        <v>0.812631578947368</v>
      </c>
      <c r="AC23" s="44" t="n">
        <f aca="false">(2*M23)/(D23*E23)</f>
        <v>8.86953892668178</v>
      </c>
      <c r="AD23" s="42" t="n">
        <f aca="false">(2*N23)/(F23*D23)</f>
        <v>7.42517680339463</v>
      </c>
      <c r="AE23" s="42" t="n">
        <f aca="false">(2*O23)/(G23*D23)</f>
        <v>9.57910204081633</v>
      </c>
      <c r="AF23" s="43" t="n">
        <f aca="false">(2*P23)/(D23*H23)</f>
        <v>9.75157894736842</v>
      </c>
      <c r="AG23" s="45" t="n">
        <f aca="false">(2*Q23)/(D23*E23)</f>
        <v>10.2894431846813</v>
      </c>
      <c r="AH23" s="42" t="n">
        <f aca="false">(2*R23)/(D23*F23)</f>
        <v>9.39066478076379</v>
      </c>
      <c r="AI23" s="42" t="n">
        <f aca="false">(2*S23)/(D23*G23)</f>
        <v>10.5244081632653</v>
      </c>
      <c r="AJ23" s="43" t="n">
        <f aca="false">(2*T23)/(D23*H23)</f>
        <v>11.0285714285714</v>
      </c>
      <c r="AK23" s="46" t="n">
        <f aca="false">(2*U23)/(D23*E23)</f>
        <v>9.37525825144873</v>
      </c>
      <c r="AL23" s="42" t="n">
        <f aca="false">(2*V23)/(D23*F23)</f>
        <v>7.6981612446959</v>
      </c>
      <c r="AM23" s="42" t="n">
        <f aca="false">(2*W23)/(D23*G23)</f>
        <v>9.39004081632653</v>
      </c>
      <c r="AN23" s="43" t="n">
        <f aca="false">(2*X23)/(D23*H23)</f>
        <v>11.1446616541353</v>
      </c>
      <c r="AO23" s="3" t="n">
        <v>484</v>
      </c>
      <c r="AP23" s="15" t="n">
        <f aca="false">((0.9063*AO23)+123.99)*1000</f>
        <v>562639.2</v>
      </c>
      <c r="AQ23" s="16" t="n">
        <f aca="false">(AP23/3)</f>
        <v>187546.4</v>
      </c>
      <c r="AR23" s="17" t="n">
        <f aca="false">(Y23*AP23)</f>
        <v>1017768.80834467</v>
      </c>
      <c r="AS23" s="18" t="n">
        <f aca="false">(Z23*AQ23)</f>
        <v>440296.34330976</v>
      </c>
      <c r="AT23" s="18" t="n">
        <f aca="false">(AA23*AQ23)</f>
        <v>425493.024391837</v>
      </c>
      <c r="AU23" s="19" t="n">
        <f aca="false">(AB23*AQ23)</f>
        <v>152406.127157895</v>
      </c>
      <c r="AV23" s="47" t="n">
        <f aca="false">(AC23*AP23)</f>
        <v>4990350.2860771</v>
      </c>
      <c r="AW23" s="18" t="n">
        <f aca="false">(AD23*AQ23)</f>
        <v>1392565.17884017</v>
      </c>
      <c r="AX23" s="18" t="n">
        <f aca="false">(AE23*AQ23)</f>
        <v>1796526.10298775</v>
      </c>
      <c r="AY23" s="19" t="n">
        <f aca="false">(AF23*AQ23)</f>
        <v>1828873.52589474</v>
      </c>
      <c r="AZ23" s="48" t="n">
        <f aca="false">(AG23*AP23)</f>
        <v>5789244.08187453</v>
      </c>
      <c r="BA23" s="18" t="n">
        <f aca="false">(AH23*AQ23)</f>
        <v>1761185.37323904</v>
      </c>
      <c r="BB23" s="18" t="n">
        <f aca="false">(AI23*AQ23)</f>
        <v>1973814.86315102</v>
      </c>
      <c r="BC23" s="19" t="n">
        <f aca="false">(AJ23*AQ23)</f>
        <v>2068368.86857143</v>
      </c>
      <c r="BD23" s="49" t="n">
        <f aca="false">(AK23*AP23)</f>
        <v>5274887.80238851</v>
      </c>
      <c r="BE23" s="18" t="n">
        <f aca="false">(AL23*AQ23)</f>
        <v>1443762.42806223</v>
      </c>
      <c r="BF23" s="18" t="n">
        <f aca="false">(AM23*AQ23)</f>
        <v>1761068.3509551</v>
      </c>
      <c r="BG23" s="18" t="n">
        <f aca="false">(AN23*AQ23)</f>
        <v>2090141.17245113</v>
      </c>
    </row>
    <row r="24" customFormat="false" ht="13.2" hidden="false" customHeight="false" outlineLevel="0" collapsed="false">
      <c r="A24" s="1" t="s">
        <v>64</v>
      </c>
      <c r="B24" s="2" t="s">
        <v>62</v>
      </c>
      <c r="C24" s="50" t="n">
        <v>136</v>
      </c>
      <c r="D24" s="4" t="n">
        <f aca="false">35/193</f>
        <v>0.181347150259067</v>
      </c>
      <c r="E24" s="5" t="n">
        <v>286</v>
      </c>
      <c r="F24" s="5" t="n">
        <v>84</v>
      </c>
      <c r="G24" s="5" t="n">
        <v>95</v>
      </c>
      <c r="H24" s="6" t="n">
        <v>107</v>
      </c>
      <c r="I24" s="7" t="n">
        <v>34</v>
      </c>
      <c r="J24" s="3" t="n">
        <v>22</v>
      </c>
      <c r="K24" s="3" t="n">
        <v>6</v>
      </c>
      <c r="L24" s="8" t="n">
        <v>6</v>
      </c>
      <c r="M24" s="3" t="n">
        <v>197</v>
      </c>
      <c r="N24" s="3" t="n">
        <v>18</v>
      </c>
      <c r="O24" s="3" t="n">
        <v>98</v>
      </c>
      <c r="P24" s="8" t="n">
        <v>81</v>
      </c>
      <c r="Q24" s="3" t="n">
        <v>259</v>
      </c>
      <c r="R24" s="3" t="n">
        <v>21</v>
      </c>
      <c r="S24" s="3" t="n">
        <v>94</v>
      </c>
      <c r="T24" s="8" t="n">
        <v>144</v>
      </c>
      <c r="U24" s="3" t="n">
        <v>234</v>
      </c>
      <c r="V24" s="3" t="n">
        <v>19</v>
      </c>
      <c r="W24" s="3" t="n">
        <v>87</v>
      </c>
      <c r="X24" s="8" t="n">
        <v>128</v>
      </c>
      <c r="Y24" s="41" t="n">
        <f aca="false">(2*I24)/(D24*E24)</f>
        <v>1.31108891108891</v>
      </c>
      <c r="Z24" s="42" t="n">
        <f aca="false">(2*J24)/(D24*F24)</f>
        <v>2.88843537414966</v>
      </c>
      <c r="AA24" s="42" t="n">
        <f aca="false">(2*K24)/(G24*D24)</f>
        <v>0.696541353383459</v>
      </c>
      <c r="AB24" s="43" t="n">
        <f aca="false">(2*L24)/(D24*H24)</f>
        <v>0.618424566088118</v>
      </c>
      <c r="AC24" s="44" t="n">
        <f aca="false">(2*M24)/(D24*E24)</f>
        <v>7.5966033966034</v>
      </c>
      <c r="AD24" s="42" t="n">
        <f aca="false">(2*N24)/(F24*D24)</f>
        <v>2.36326530612245</v>
      </c>
      <c r="AE24" s="42" t="n">
        <f aca="false">(2*O24)/(G24*D24)</f>
        <v>11.3768421052632</v>
      </c>
      <c r="AF24" s="43" t="n">
        <f aca="false">(2*P24)/(D24*H24)</f>
        <v>8.34873164218959</v>
      </c>
      <c r="AG24" s="45" t="n">
        <f aca="false">(2*Q24)/(D24*E24)</f>
        <v>9.98741258741259</v>
      </c>
      <c r="AH24" s="42" t="n">
        <f aca="false">(2*R24)/(D24*F24)</f>
        <v>2.75714285714286</v>
      </c>
      <c r="AI24" s="42" t="n">
        <f aca="false">(2*S24)/(D24*G24)</f>
        <v>10.9124812030075</v>
      </c>
      <c r="AJ24" s="43" t="n">
        <f aca="false">(2*T24)/(D24*H24)</f>
        <v>14.8421895861148</v>
      </c>
      <c r="AK24" s="46" t="n">
        <f aca="false">(2*U24)/(D24*E24)</f>
        <v>9.02337662337662</v>
      </c>
      <c r="AL24" s="42" t="n">
        <f aca="false">(2*V24)/(D24*F24)</f>
        <v>2.49455782312925</v>
      </c>
      <c r="AM24" s="42" t="n">
        <f aca="false">(2*W24)/(D24*G24)</f>
        <v>10.0998496240602</v>
      </c>
      <c r="AN24" s="43" t="n">
        <f aca="false">(2*X24)/(D24*H24)</f>
        <v>13.1930574098798</v>
      </c>
      <c r="AO24" s="3" t="n">
        <v>534</v>
      </c>
      <c r="AP24" s="15" t="n">
        <f aca="false">((0.9063*AO24)+123.99)*1000</f>
        <v>607954.2</v>
      </c>
      <c r="AQ24" s="16" t="n">
        <f aca="false">(AP24/3)</f>
        <v>202651.4</v>
      </c>
      <c r="AR24" s="17" t="n">
        <f aca="false">(Y24*AP24)</f>
        <v>797082.01006993</v>
      </c>
      <c r="AS24" s="18" t="n">
        <f aca="false">(Z24*AQ24)</f>
        <v>585345.472380952</v>
      </c>
      <c r="AT24" s="18" t="n">
        <f aca="false">(AA24*AQ24)</f>
        <v>141155.080421053</v>
      </c>
      <c r="AU24" s="19" t="n">
        <f aca="false">(AB24*AQ24)</f>
        <v>125324.60411215</v>
      </c>
      <c r="AV24" s="47" t="n">
        <f aca="false">(AC24*AP24)</f>
        <v>4618386.9406993</v>
      </c>
      <c r="AW24" s="18" t="n">
        <f aca="false">(AD24*AQ24)</f>
        <v>478919.022857143</v>
      </c>
      <c r="AX24" s="18" t="n">
        <f aca="false">(AE24*AQ24)</f>
        <v>2305532.98021053</v>
      </c>
      <c r="AY24" s="19" t="n">
        <f aca="false">(AF24*AQ24)</f>
        <v>1691882.15551402</v>
      </c>
      <c r="AZ24" s="48" t="n">
        <f aca="false">(AG24*AP24)</f>
        <v>6071889.42965035</v>
      </c>
      <c r="BA24" s="18" t="n">
        <f aca="false">(AH24*AQ24)</f>
        <v>558738.86</v>
      </c>
      <c r="BB24" s="18" t="n">
        <f aca="false">(AI24*AQ24)</f>
        <v>2211429.59326316</v>
      </c>
      <c r="BC24" s="19" t="n">
        <f aca="false">(AJ24*AQ24)</f>
        <v>3007790.49869159</v>
      </c>
      <c r="BD24" s="49" t="n">
        <f aca="false">(AK24*AP24)</f>
        <v>5485799.71636364</v>
      </c>
      <c r="BE24" s="18" t="n">
        <f aca="false">(AL24*AQ24)</f>
        <v>505525.635238095</v>
      </c>
      <c r="BF24" s="18" t="n">
        <f aca="false">(AM24*AQ24)</f>
        <v>2046748.66610526</v>
      </c>
      <c r="BG24" s="18" t="n">
        <f aca="false">(AN24*AQ24)</f>
        <v>2673591.55439252</v>
      </c>
    </row>
    <row r="25" customFormat="false" ht="13.2" hidden="false" customHeight="false" outlineLevel="0" collapsed="false">
      <c r="A25" s="1" t="s">
        <v>64</v>
      </c>
      <c r="B25" s="2" t="s">
        <v>62</v>
      </c>
      <c r="C25" s="50" t="n">
        <v>144</v>
      </c>
      <c r="D25" s="4" t="n">
        <f aca="false">35/195</f>
        <v>0.17948717948718</v>
      </c>
      <c r="E25" s="5" t="n">
        <v>434</v>
      </c>
      <c r="F25" s="5" t="n">
        <v>161</v>
      </c>
      <c r="G25" s="5" t="n">
        <v>145</v>
      </c>
      <c r="H25" s="6" t="n">
        <v>128</v>
      </c>
      <c r="I25" s="7" t="n">
        <v>58</v>
      </c>
      <c r="J25" s="3" t="n">
        <v>34</v>
      </c>
      <c r="K25" s="3" t="n">
        <v>12</v>
      </c>
      <c r="L25" s="8" t="n">
        <v>12</v>
      </c>
      <c r="M25" s="3" t="n">
        <v>347</v>
      </c>
      <c r="N25" s="3" t="n">
        <v>79</v>
      </c>
      <c r="O25" s="3" t="n">
        <v>152</v>
      </c>
      <c r="P25" s="8" t="n">
        <v>116</v>
      </c>
      <c r="Q25" s="3" t="n">
        <v>279</v>
      </c>
      <c r="R25" s="3" t="n">
        <v>56</v>
      </c>
      <c r="S25" s="3" t="n">
        <v>119</v>
      </c>
      <c r="T25" s="8" t="n">
        <v>104</v>
      </c>
      <c r="U25" s="3" t="n">
        <v>244</v>
      </c>
      <c r="V25" s="3" t="n">
        <v>51</v>
      </c>
      <c r="W25" s="3" t="n">
        <v>102</v>
      </c>
      <c r="X25" s="8" t="n">
        <v>91</v>
      </c>
      <c r="Y25" s="41" t="n">
        <f aca="false">(2*I25)/(D25*E25)</f>
        <v>1.48913759052008</v>
      </c>
      <c r="Z25" s="42" t="n">
        <f aca="false">(2*J25)/(D25*F25)</f>
        <v>2.35314995563443</v>
      </c>
      <c r="AA25" s="42" t="n">
        <f aca="false">(2*K25)/(G25*D25)</f>
        <v>0.922167487684729</v>
      </c>
      <c r="AB25" s="43" t="n">
        <f aca="false">(2*L25)/(D25*H25)</f>
        <v>1.04464285714286</v>
      </c>
      <c r="AC25" s="44" t="n">
        <f aca="false">(2*M25)/(D25*E25)</f>
        <v>8.90915075707702</v>
      </c>
      <c r="AD25" s="42" t="n">
        <f aca="false">(2*N25)/(F25*D25)</f>
        <v>5.46761313220941</v>
      </c>
      <c r="AE25" s="42" t="n">
        <f aca="false">(2*O25)/(G25*D25)</f>
        <v>11.6807881773399</v>
      </c>
      <c r="AF25" s="43" t="n">
        <f aca="false">(2*P25)/(D25*H25)</f>
        <v>10.0982142857143</v>
      </c>
      <c r="AG25" s="45" t="n">
        <f aca="false">(2*Q25)/(D25*E25)</f>
        <v>7.16326530612245</v>
      </c>
      <c r="AH25" s="42" t="n">
        <f aca="false">(2*R25)/(D25*F25)</f>
        <v>3.87577639751553</v>
      </c>
      <c r="AI25" s="42" t="n">
        <f aca="false">(2*S25)/(D25*G25)</f>
        <v>9.1448275862069</v>
      </c>
      <c r="AJ25" s="43" t="n">
        <f aca="false">(2*T25)/(D25*H25)</f>
        <v>9.05357142857143</v>
      </c>
      <c r="AK25" s="46" t="n">
        <f aca="false">(2*U25)/(D25*E25)</f>
        <v>6.26464779460171</v>
      </c>
      <c r="AL25" s="42" t="n">
        <f aca="false">(2*V25)/(D25*F25)</f>
        <v>3.52972493345164</v>
      </c>
      <c r="AM25" s="42" t="n">
        <f aca="false">(2*W25)/(D25*G25)</f>
        <v>7.8384236453202</v>
      </c>
      <c r="AN25" s="43" t="n">
        <f aca="false">(2*X25)/(D25*H25)</f>
        <v>7.921875</v>
      </c>
      <c r="AO25" s="3" t="n">
        <v>414</v>
      </c>
      <c r="AP25" s="15" t="n">
        <f aca="false">((0.9063*AO25)+123.99)*1000</f>
        <v>499198.2</v>
      </c>
      <c r="AQ25" s="16" t="n">
        <f aca="false">(AP25/3)</f>
        <v>166399.4</v>
      </c>
      <c r="AR25" s="17" t="n">
        <f aca="false">(Y25*AP25)</f>
        <v>743374.804739961</v>
      </c>
      <c r="AS25" s="18" t="n">
        <f aca="false">(Z25*AQ25)</f>
        <v>391562.740727595</v>
      </c>
      <c r="AT25" s="18" t="n">
        <f aca="false">(AA25*AQ25)</f>
        <v>153448.116650246</v>
      </c>
      <c r="AU25" s="19" t="n">
        <f aca="false">(AB25*AQ25)</f>
        <v>173827.944642857</v>
      </c>
      <c r="AV25" s="47" t="n">
        <f aca="false">(AC25*AP25)</f>
        <v>4447432.02146149</v>
      </c>
      <c r="AW25" s="18" t="n">
        <f aca="false">(AD25*AQ25)</f>
        <v>909807.544631766</v>
      </c>
      <c r="AX25" s="18" t="n">
        <f aca="false">(AE25*AQ25)</f>
        <v>1943676.14423645</v>
      </c>
      <c r="AY25" s="19" t="n">
        <f aca="false">(AF25*AQ25)</f>
        <v>1680336.79821429</v>
      </c>
      <c r="AZ25" s="48" t="n">
        <f aca="false">(AG25*AP25)</f>
        <v>3575889.14693878</v>
      </c>
      <c r="BA25" s="18" t="n">
        <f aca="false">(AH25*AQ25)</f>
        <v>644926.867080745</v>
      </c>
      <c r="BB25" s="18" t="n">
        <f aca="false">(AI25*AQ25)</f>
        <v>1521693.82344828</v>
      </c>
      <c r="BC25" s="19" t="n">
        <f aca="false">(AJ25*AQ25)</f>
        <v>1506508.85357143</v>
      </c>
      <c r="BD25" s="49" t="n">
        <f aca="false">(AK25*AP25)</f>
        <v>3127300.90269914</v>
      </c>
      <c r="BE25" s="18" t="n">
        <f aca="false">(AL25*AQ25)</f>
        <v>587344.111091393</v>
      </c>
      <c r="BF25" s="18" t="n">
        <f aca="false">(AM25*AQ25)</f>
        <v>1304308.99152709</v>
      </c>
      <c r="BG25" s="18" t="n">
        <f aca="false">(AN25*AQ25)</f>
        <v>1318195.246875</v>
      </c>
    </row>
    <row r="26" customFormat="false" ht="13.2" hidden="false" customHeight="false" outlineLevel="0" collapsed="false">
      <c r="A26" s="1" t="s">
        <v>64</v>
      </c>
      <c r="B26" s="2" t="s">
        <v>62</v>
      </c>
      <c r="C26" s="50" t="n">
        <v>147</v>
      </c>
      <c r="D26" s="4" t="n">
        <f aca="false">35/195</f>
        <v>0.17948717948718</v>
      </c>
      <c r="E26" s="5" t="n">
        <v>709</v>
      </c>
      <c r="F26" s="5" t="n">
        <v>254</v>
      </c>
      <c r="G26" s="5" t="n">
        <v>206</v>
      </c>
      <c r="H26" s="6" t="n">
        <v>249</v>
      </c>
      <c r="I26" s="7" t="n">
        <v>73</v>
      </c>
      <c r="J26" s="3" t="n">
        <v>44</v>
      </c>
      <c r="K26" s="3" t="n">
        <v>15</v>
      </c>
      <c r="L26" s="8" t="n">
        <v>14</v>
      </c>
      <c r="M26" s="3" t="n">
        <v>631</v>
      </c>
      <c r="N26" s="3" t="n">
        <v>171</v>
      </c>
      <c r="O26" s="3" t="n">
        <v>194</v>
      </c>
      <c r="P26" s="8" t="n">
        <v>266</v>
      </c>
      <c r="Q26" s="3" t="n">
        <v>608</v>
      </c>
      <c r="R26" s="3" t="n">
        <v>170</v>
      </c>
      <c r="S26" s="3" t="n">
        <v>195</v>
      </c>
      <c r="T26" s="8" t="n">
        <v>243</v>
      </c>
      <c r="U26" s="3" t="n">
        <v>531</v>
      </c>
      <c r="V26" s="3" t="n">
        <v>145</v>
      </c>
      <c r="W26" s="3" t="n">
        <v>169</v>
      </c>
      <c r="X26" s="8" t="n">
        <v>217</v>
      </c>
      <c r="Y26" s="41" t="n">
        <f aca="false">(2*I26)/(D26*E26)</f>
        <v>1.14728994559742</v>
      </c>
      <c r="Z26" s="42" t="n">
        <f aca="false">(2*J26)/(D26*F26)</f>
        <v>1.93025871766029</v>
      </c>
      <c r="AA26" s="42" t="n">
        <f aca="false">(2*K26)/(G26*D26)</f>
        <v>0.811373092926491</v>
      </c>
      <c r="AB26" s="43" t="n">
        <f aca="false">(2*L26)/(D26*H26)</f>
        <v>0.626506024096386</v>
      </c>
      <c r="AC26" s="44" t="n">
        <f aca="false">(2*M26)/(D26*E26)</f>
        <v>9.91698569413661</v>
      </c>
      <c r="AD26" s="42" t="n">
        <f aca="false">(2*N26)/(F26*D26)</f>
        <v>7.50168728908886</v>
      </c>
      <c r="AE26" s="42" t="n">
        <f aca="false">(2*O26)/(G26*D26)</f>
        <v>10.493758668516</v>
      </c>
      <c r="AF26" s="43" t="n">
        <f aca="false">(2*P26)/(D26*H26)</f>
        <v>11.9036144578313</v>
      </c>
      <c r="AG26" s="45" t="n">
        <f aca="false">(2*Q26)/(D26*E26)</f>
        <v>9.5555107797703</v>
      </c>
      <c r="AH26" s="42" t="n">
        <f aca="false">(2*R26)/(D26*F26)</f>
        <v>7.4578177727784</v>
      </c>
      <c r="AI26" s="42" t="n">
        <f aca="false">(2*S26)/(D26*G26)</f>
        <v>10.5478502080444</v>
      </c>
      <c r="AJ26" s="43" t="n">
        <f aca="false">(2*T26)/(D26*H26)</f>
        <v>10.8743545611016</v>
      </c>
      <c r="AK26" s="46" t="n">
        <f aca="false">(2*U26)/(D26*E26)</f>
        <v>8.34535563167439</v>
      </c>
      <c r="AL26" s="42" t="n">
        <f aca="false">(2*V26)/(D26*F26)</f>
        <v>6.36107986501687</v>
      </c>
      <c r="AM26" s="42" t="n">
        <f aca="false">(2*W26)/(D26*G26)</f>
        <v>9.14147018030513</v>
      </c>
      <c r="AN26" s="43" t="n">
        <f aca="false">(2*X26)/(D26*H26)</f>
        <v>9.71084337349398</v>
      </c>
      <c r="AO26" s="3" t="n">
        <v>476</v>
      </c>
      <c r="AP26" s="15" t="n">
        <f aca="false">((0.9063*AO26)+123.99)*1000</f>
        <v>555388.8</v>
      </c>
      <c r="AQ26" s="16" t="n">
        <f aca="false">(AP26/3)</f>
        <v>185129.6</v>
      </c>
      <c r="AR26" s="17" t="n">
        <f aca="false">(Y26*AP26)</f>
        <v>637191.986137417</v>
      </c>
      <c r="AS26" s="18" t="n">
        <f aca="false">(Z26*AQ26)</f>
        <v>357348.024296963</v>
      </c>
      <c r="AT26" s="18" t="n">
        <f aca="false">(AA26*AQ26)</f>
        <v>150209.176144244</v>
      </c>
      <c r="AU26" s="19" t="n">
        <f aca="false">(AB26*AQ26)</f>
        <v>115984.809638554</v>
      </c>
      <c r="AV26" s="47" t="n">
        <f aca="false">(AC26*AP26)</f>
        <v>5507782.7842837</v>
      </c>
      <c r="AW26" s="18" t="n">
        <f aca="false">(AD26*AQ26)</f>
        <v>1388784.36715411</v>
      </c>
      <c r="AX26" s="18" t="n">
        <f aca="false">(AE26*AQ26)</f>
        <v>1942705.34479889</v>
      </c>
      <c r="AY26" s="19" t="n">
        <f aca="false">(AF26*AQ26)</f>
        <v>2203711.38313253</v>
      </c>
      <c r="AZ26" s="48" t="n">
        <f aca="false">(AG26*AP26)</f>
        <v>5307023.66536369</v>
      </c>
      <c r="BA26" s="18" t="n">
        <f aca="false">(AH26*AQ26)</f>
        <v>1380662.82114736</v>
      </c>
      <c r="BB26" s="18" t="n">
        <f aca="false">(AI26*AQ26)</f>
        <v>1952719.28987517</v>
      </c>
      <c r="BC26" s="19" t="n">
        <f aca="false">(AJ26*AQ26)</f>
        <v>2013164.91015491</v>
      </c>
      <c r="BD26" s="49" t="n">
        <f aca="false">(AK26*AP26)</f>
        <v>4634917.04984888</v>
      </c>
      <c r="BE26" s="18" t="n">
        <f aca="false">(AL26*AQ26)</f>
        <v>1177624.17097863</v>
      </c>
      <c r="BF26" s="18" t="n">
        <f aca="false">(AM26*AQ26)</f>
        <v>1692356.71789182</v>
      </c>
      <c r="BG26" s="18" t="n">
        <f aca="false">(AN26*AQ26)</f>
        <v>1797764.54939759</v>
      </c>
    </row>
    <row r="27" customFormat="false" ht="13.2" hidden="false" customHeight="false" outlineLevel="0" collapsed="false">
      <c r="A27" s="1" t="s">
        <v>64</v>
      </c>
      <c r="B27" s="2" t="s">
        <v>62</v>
      </c>
      <c r="C27" s="50" t="n">
        <v>152</v>
      </c>
      <c r="D27" s="4" t="n">
        <f aca="false">35/195</f>
        <v>0.17948717948718</v>
      </c>
      <c r="E27" s="5" t="n">
        <v>448</v>
      </c>
      <c r="F27" s="5" t="n">
        <v>139</v>
      </c>
      <c r="G27" s="5" t="n">
        <v>164</v>
      </c>
      <c r="H27" s="6" t="n">
        <v>145</v>
      </c>
      <c r="I27" s="7" t="n">
        <v>60</v>
      </c>
      <c r="J27" s="3" t="n">
        <v>28</v>
      </c>
      <c r="K27" s="3" t="n">
        <v>25</v>
      </c>
      <c r="L27" s="8" t="n">
        <v>7</v>
      </c>
      <c r="M27" s="3" t="n">
        <v>364</v>
      </c>
      <c r="N27" s="3" t="n">
        <v>84</v>
      </c>
      <c r="O27" s="3" t="n">
        <v>125</v>
      </c>
      <c r="P27" s="8" t="n">
        <v>155</v>
      </c>
      <c r="Q27" s="3" t="n">
        <v>395</v>
      </c>
      <c r="R27" s="3" t="n">
        <v>85</v>
      </c>
      <c r="S27" s="3" t="n">
        <v>146</v>
      </c>
      <c r="T27" s="8" t="n">
        <v>164</v>
      </c>
      <c r="U27" s="3" t="n">
        <v>355</v>
      </c>
      <c r="V27" s="3" t="n">
        <v>72</v>
      </c>
      <c r="W27" s="3" t="n">
        <v>138</v>
      </c>
      <c r="X27" s="8" t="n">
        <v>145</v>
      </c>
      <c r="Y27" s="41" t="n">
        <f aca="false">(2*I27)/(D27*E27)</f>
        <v>1.49234693877551</v>
      </c>
      <c r="Z27" s="42" t="n">
        <f aca="false">(2*J27)/(D27*F27)</f>
        <v>2.24460431654676</v>
      </c>
      <c r="AA27" s="42" t="n">
        <f aca="false">(2*K27)/(G27*D27)</f>
        <v>1.698606271777</v>
      </c>
      <c r="AB27" s="43" t="n">
        <f aca="false">(2*L27)/(D27*H27)</f>
        <v>0.537931034482759</v>
      </c>
      <c r="AC27" s="44" t="n">
        <f aca="false">(2*M27)/(D27*E27)</f>
        <v>9.05357142857143</v>
      </c>
      <c r="AD27" s="42" t="n">
        <f aca="false">(2*N27)/(F27*D27)</f>
        <v>6.73381294964029</v>
      </c>
      <c r="AE27" s="42" t="n">
        <f aca="false">(2*O27)/(G27*D27)</f>
        <v>8.49303135888502</v>
      </c>
      <c r="AF27" s="43" t="n">
        <f aca="false">(2*P27)/(D27*H27)</f>
        <v>11.9113300492611</v>
      </c>
      <c r="AG27" s="45" t="n">
        <f aca="false">(2*Q27)/(E27*D27)</f>
        <v>9.82461734693878</v>
      </c>
      <c r="AH27" s="42" t="n">
        <f aca="false">(2*R27)/(F27*D27)</f>
        <v>6.81397738951696</v>
      </c>
      <c r="AI27" s="42" t="n">
        <f aca="false">(2*S27)/(G27*D27)</f>
        <v>9.9198606271777</v>
      </c>
      <c r="AJ27" s="43" t="n">
        <f aca="false">(2*T27)/(H27*D27)</f>
        <v>12.6029556650246</v>
      </c>
      <c r="AK27" s="46" t="n">
        <f aca="false">(2*U27)/(D27*E27)</f>
        <v>8.8297193877551</v>
      </c>
      <c r="AL27" s="42" t="n">
        <f aca="false">(2*V27)/(D27*F27)</f>
        <v>5.77183967112025</v>
      </c>
      <c r="AM27" s="42" t="n">
        <f aca="false">(2*W27)/(D27*G27)</f>
        <v>9.37630662020906</v>
      </c>
      <c r="AN27" s="43" t="n">
        <f aca="false">(2*X27)/(D27*H27)</f>
        <v>11.1428571428571</v>
      </c>
      <c r="AO27" s="3" t="n">
        <v>362</v>
      </c>
      <c r="AP27" s="15" t="n">
        <f aca="false">((0.9063*AO27)+123.99)*1000</f>
        <v>452070.6</v>
      </c>
      <c r="AQ27" s="16" t="n">
        <f aca="false">(AP27/3)</f>
        <v>150690.2</v>
      </c>
      <c r="AR27" s="17" t="n">
        <f aca="false">(Y27*AP27)</f>
        <v>674646.176020408</v>
      </c>
      <c r="AS27" s="18" t="n">
        <f aca="false">(Z27*AQ27)</f>
        <v>338239.873381295</v>
      </c>
      <c r="AT27" s="18" t="n">
        <f aca="false">(AA27*AR27)</f>
        <v>1145958.22581864</v>
      </c>
      <c r="AU27" s="19" t="n">
        <f aca="false">(AB27*AS27)</f>
        <v>181949.724991317</v>
      </c>
      <c r="AV27" s="47" t="n">
        <f aca="false">(AC27*AP27)</f>
        <v>4092853.46785714</v>
      </c>
      <c r="AW27" s="18" t="n">
        <f aca="false">(AD27*AQ27)</f>
        <v>1014719.62014388</v>
      </c>
      <c r="AX27" s="18" t="n">
        <f aca="false">(AE27*AR27)</f>
        <v>5729791.12909319</v>
      </c>
      <c r="AY27" s="19" t="n">
        <f aca="false">(AF27*AS27)</f>
        <v>4028886.76766488</v>
      </c>
      <c r="AZ27" s="48" t="n">
        <f aca="false">(AG27*AP27)</f>
        <v>4441420.65880102</v>
      </c>
      <c r="BA27" s="18" t="n">
        <f aca="false">(AH27*AQ27)</f>
        <v>1026799.61562179</v>
      </c>
      <c r="BB27" s="18" t="n">
        <f aca="false">(AI27*AR27)</f>
        <v>6692396.03878084</v>
      </c>
      <c r="BC27" s="19" t="n">
        <f aca="false">(AJ27*AS27)</f>
        <v>4262822.12836801</v>
      </c>
      <c r="BD27" s="49" t="n">
        <f aca="false">(AK27*AP27)</f>
        <v>3991656.54145408</v>
      </c>
      <c r="BE27" s="18" t="n">
        <f aca="false">(AL27*AQ27)</f>
        <v>869759.674409044</v>
      </c>
      <c r="BF27" s="18" t="n">
        <f aca="false">(AM27*AR27)</f>
        <v>6325689.40651888</v>
      </c>
      <c r="BG27" s="18" t="n">
        <f aca="false">(AN27*AS27)</f>
        <v>3768958.58910586</v>
      </c>
    </row>
    <row r="28" customFormat="false" ht="13.2" hidden="false" customHeight="false" outlineLevel="0" collapsed="false">
      <c r="A28" s="1" t="s">
        <v>64</v>
      </c>
      <c r="B28" s="2" t="s">
        <v>60</v>
      </c>
      <c r="C28" s="3" t="n">
        <v>7</v>
      </c>
      <c r="D28" s="4" t="n">
        <f aca="false">35/196</f>
        <v>0.178571428571429</v>
      </c>
      <c r="E28" s="5" t="n">
        <v>1015</v>
      </c>
      <c r="F28" s="5" t="n">
        <v>317</v>
      </c>
      <c r="G28" s="5" t="n">
        <v>355</v>
      </c>
      <c r="H28" s="6" t="n">
        <v>343</v>
      </c>
      <c r="I28" s="7" t="n">
        <v>56</v>
      </c>
      <c r="J28" s="3" t="n">
        <v>53</v>
      </c>
      <c r="K28" s="3" t="n">
        <v>3</v>
      </c>
      <c r="L28" s="8" t="n">
        <v>0</v>
      </c>
      <c r="M28" s="3" t="n">
        <v>909</v>
      </c>
      <c r="N28" s="3" t="n">
        <v>177</v>
      </c>
      <c r="O28" s="3" t="n">
        <v>407</v>
      </c>
      <c r="P28" s="8" t="n">
        <v>325</v>
      </c>
      <c r="Q28" s="3" t="n">
        <v>645</v>
      </c>
      <c r="R28" s="3" t="n">
        <v>93</v>
      </c>
      <c r="S28" s="3" t="n">
        <v>274</v>
      </c>
      <c r="T28" s="8" t="n">
        <v>278</v>
      </c>
      <c r="U28" s="3" t="n">
        <v>470</v>
      </c>
      <c r="V28" s="3" t="n">
        <v>60</v>
      </c>
      <c r="W28" s="3" t="n">
        <v>192</v>
      </c>
      <c r="X28" s="8" t="n">
        <v>228</v>
      </c>
      <c r="Y28" s="41" t="n">
        <f aca="false">(2*I28)/(D28*E28)</f>
        <v>0.617931034482759</v>
      </c>
      <c r="Z28" s="42" t="n">
        <f aca="false">(2*J28)/(D28*F28)</f>
        <v>1.87255520504732</v>
      </c>
      <c r="AA28" s="42" t="n">
        <f aca="false">(2*K28)/(G28*D28)</f>
        <v>0.0946478873239437</v>
      </c>
      <c r="AB28" s="43" t="n">
        <f aca="false">(2*L28)/(D28*H28)</f>
        <v>0</v>
      </c>
      <c r="AC28" s="44" t="n">
        <f aca="false">(2*M28)/(D28*E28)</f>
        <v>10.0303448275862</v>
      </c>
      <c r="AD28" s="42" t="n">
        <f aca="false">(2*N28)/(F28*D28)</f>
        <v>6.25362776025237</v>
      </c>
      <c r="AE28" s="42" t="n">
        <f aca="false">(2*O28)/(G28*D28)</f>
        <v>12.8405633802817</v>
      </c>
      <c r="AF28" s="43" t="n">
        <f aca="false">(2*P28)/(D28*H28)</f>
        <v>10.6122448979592</v>
      </c>
      <c r="AG28" s="45" t="n">
        <f aca="false">(2*Q28)/(D28*E28)</f>
        <v>7.11724137931035</v>
      </c>
      <c r="AH28" s="42" t="n">
        <f aca="false">(2*R28)/(D28*F28)</f>
        <v>3.28580441640379</v>
      </c>
      <c r="AI28" s="42" t="n">
        <f aca="false">(2*S28)/(D28*G28)</f>
        <v>8.64450704225352</v>
      </c>
      <c r="AJ28" s="43" t="n">
        <f aca="false">(2*T28)/(D28*H28)</f>
        <v>9.07755102040816</v>
      </c>
      <c r="AK28" s="46" t="n">
        <f aca="false">(2*U28)/(D28*E28)</f>
        <v>5.18620689655172</v>
      </c>
      <c r="AL28" s="42" t="n">
        <f aca="false">(2*V28)/(D28*F28)</f>
        <v>2.1198738170347</v>
      </c>
      <c r="AM28" s="42" t="n">
        <f aca="false">(2*W28)/(D28*G28)</f>
        <v>6.05746478873239</v>
      </c>
      <c r="AN28" s="43" t="n">
        <f aca="false">(2*X28)/(D28*H28)</f>
        <v>7.44489795918367</v>
      </c>
      <c r="AO28" s="3" t="n">
        <v>711</v>
      </c>
      <c r="AP28" s="15" t="n">
        <f aca="false">((0.9063*AO28)+123.99)*1000</f>
        <v>768369.3</v>
      </c>
      <c r="AQ28" s="16" t="n">
        <f aca="false">(AP28/3)</f>
        <v>256123.1</v>
      </c>
      <c r="AR28" s="17" t="n">
        <f aca="false">(Y28*AP28)</f>
        <v>474799.236413793</v>
      </c>
      <c r="AS28" s="18" t="n">
        <f aca="false">(Z28*AQ28)</f>
        <v>479604.644037855</v>
      </c>
      <c r="AT28" s="18" t="n">
        <f aca="false">(AA28*AQ28)</f>
        <v>24241.5103098592</v>
      </c>
      <c r="AU28" s="19" t="n">
        <f aca="false">(AB28*AQ28)</f>
        <v>0</v>
      </c>
      <c r="AV28" s="47" t="n">
        <f aca="false">(AC28*AP28)</f>
        <v>7707009.03393103</v>
      </c>
      <c r="AW28" s="18" t="n">
        <f aca="false">(AD28*AQ28)</f>
        <v>1601698.52820189</v>
      </c>
      <c r="AX28" s="18" t="n">
        <f aca="false">(AE28*AQ28)</f>
        <v>3288764.89870423</v>
      </c>
      <c r="AY28" s="19" t="n">
        <f aca="false">(AF28*AQ28)</f>
        <v>2718041.06122449</v>
      </c>
      <c r="AZ28" s="48" t="n">
        <f aca="false">(AG28*AP28)</f>
        <v>5468669.77655172</v>
      </c>
      <c r="BA28" s="18" t="n">
        <f aca="false">(AH28*AQ28)</f>
        <v>841570.413123028</v>
      </c>
      <c r="BB28" s="18" t="n">
        <f aca="false">(AI28*AQ28)</f>
        <v>2214057.9416338</v>
      </c>
      <c r="BC28" s="19" t="n">
        <f aca="false">(AJ28*AQ28)</f>
        <v>2324970.5077551</v>
      </c>
      <c r="BD28" s="49" t="n">
        <f aca="false">(AK28*AP28)</f>
        <v>3984922.16275862</v>
      </c>
      <c r="BE28" s="18" t="n">
        <f aca="false">(AL28*AQ28)</f>
        <v>542948.65362776</v>
      </c>
      <c r="BF28" s="18" t="n">
        <f aca="false">(AM28*AQ28)</f>
        <v>1551456.65983099</v>
      </c>
      <c r="BG28" s="18" t="n">
        <f aca="false">(AN28*AQ28)</f>
        <v>1906810.3444898</v>
      </c>
    </row>
    <row r="29" customFormat="false" ht="13.2" hidden="false" customHeight="false" outlineLevel="0" collapsed="false">
      <c r="A29" s="1" t="s">
        <v>64</v>
      </c>
      <c r="B29" s="2" t="s">
        <v>60</v>
      </c>
      <c r="C29" s="3" t="n">
        <v>39</v>
      </c>
      <c r="D29" s="4" t="n">
        <f aca="false">35/199</f>
        <v>0.175879396984925</v>
      </c>
      <c r="E29" s="5" t="n">
        <v>601</v>
      </c>
      <c r="F29" s="5" t="n">
        <v>175</v>
      </c>
      <c r="G29" s="5" t="n">
        <v>230</v>
      </c>
      <c r="H29" s="6" t="n">
        <v>196</v>
      </c>
      <c r="I29" s="7" t="n">
        <v>66</v>
      </c>
      <c r="J29" s="3" t="n">
        <v>18</v>
      </c>
      <c r="K29" s="3" t="n">
        <v>41</v>
      </c>
      <c r="L29" s="8" t="n">
        <v>7</v>
      </c>
      <c r="M29" s="3" t="n">
        <v>663</v>
      </c>
      <c r="N29" s="3" t="n">
        <v>170</v>
      </c>
      <c r="O29" s="3" t="n">
        <v>262</v>
      </c>
      <c r="P29" s="8" t="n">
        <v>231</v>
      </c>
      <c r="Q29" s="3" t="n">
        <v>292</v>
      </c>
      <c r="R29" s="3" t="n">
        <v>54</v>
      </c>
      <c r="S29" s="3" t="n">
        <v>114</v>
      </c>
      <c r="T29" s="8" t="n">
        <v>124</v>
      </c>
      <c r="U29" s="3" t="n">
        <v>265</v>
      </c>
      <c r="V29" s="3" t="n">
        <v>48</v>
      </c>
      <c r="W29" s="3" t="n">
        <v>104</v>
      </c>
      <c r="X29" s="8" t="n">
        <v>113</v>
      </c>
      <c r="Y29" s="41" t="n">
        <f aca="false">(2*I29)/(D29*E29)</f>
        <v>1.24877584977419</v>
      </c>
      <c r="Z29" s="42" t="n">
        <f aca="false">(2*J29)/(D29*F29)</f>
        <v>1.16963265306122</v>
      </c>
      <c r="AA29" s="42" t="n">
        <f aca="false">(2*K29)/(G29*D29)</f>
        <v>2.02708074534161</v>
      </c>
      <c r="AB29" s="43" t="n">
        <f aca="false">(2*L29)/(D29*H29)</f>
        <v>0.406122448979592</v>
      </c>
      <c r="AC29" s="44" t="n">
        <f aca="false">(2*M29)/(D29*E29)</f>
        <v>12.544521036368</v>
      </c>
      <c r="AD29" s="42" t="n">
        <f aca="false">(2*N29)/(F29*D29)</f>
        <v>11.0465306122449</v>
      </c>
      <c r="AE29" s="42" t="n">
        <f aca="false">(2*O29)/(G29*D29)</f>
        <v>12.9535403726708</v>
      </c>
      <c r="AF29" s="43" t="n">
        <f aca="false">(2*P29)/(D29*H29)</f>
        <v>13.4020408163265</v>
      </c>
      <c r="AG29" s="45" t="n">
        <f aca="false">(2*Q29)/(D29*E29)</f>
        <v>5.52488709294034</v>
      </c>
      <c r="AH29" s="42" t="n">
        <f aca="false">(2*R29)/(D29*F29)</f>
        <v>3.50889795918367</v>
      </c>
      <c r="AI29" s="42" t="n">
        <f aca="false">(2*S29)/(D29*G29)</f>
        <v>5.63627329192547</v>
      </c>
      <c r="AJ29" s="43" t="n">
        <f aca="false">(2*T29)/(D29*H29)</f>
        <v>7.19416909620991</v>
      </c>
      <c r="AK29" s="46" t="n">
        <f aca="false">(2*U29)/(D29*E29)</f>
        <v>5.01402424530544</v>
      </c>
      <c r="AL29" s="42" t="n">
        <f aca="false">(2*V29)/(D29*F29)</f>
        <v>3.11902040816327</v>
      </c>
      <c r="AM29" s="42" t="n">
        <f aca="false">(2*W29)/(D29*G29)</f>
        <v>5.14186335403727</v>
      </c>
      <c r="AN29" s="43" t="n">
        <f aca="false">(2*X29)/(D29*H29)</f>
        <v>6.55597667638484</v>
      </c>
      <c r="AO29" s="3" t="n">
        <v>466</v>
      </c>
      <c r="AP29" s="15" t="n">
        <f aca="false">((0.9063*AO29)+123.99)*1000</f>
        <v>546325.8</v>
      </c>
      <c r="AQ29" s="16" t="n">
        <f aca="false">(AP29/3)</f>
        <v>182108.6</v>
      </c>
      <c r="AR29" s="17" t="n">
        <f aca="false">(Y29*AP29)</f>
        <v>682238.465148562</v>
      </c>
      <c r="AS29" s="18" t="n">
        <f aca="false">(Z29*AQ29)</f>
        <v>213000.164963265</v>
      </c>
      <c r="AT29" s="18" t="n">
        <f aca="false">(AA29*AQ29)</f>
        <v>369148.836621118</v>
      </c>
      <c r="AU29" s="19" t="n">
        <f aca="false">(AB29*AQ29)</f>
        <v>73958.3906122449</v>
      </c>
      <c r="AV29" s="47" t="n">
        <f aca="false">(AC29*AP29)</f>
        <v>6853395.49081055</v>
      </c>
      <c r="AW29" s="18" t="n">
        <f aca="false">(AD29*AQ29)</f>
        <v>2011668.22465306</v>
      </c>
      <c r="AX29" s="18" t="n">
        <f aca="false">(AE29*AQ29)</f>
        <v>2358951.10231056</v>
      </c>
      <c r="AY29" s="19" t="n">
        <f aca="false">(AF29*AQ29)</f>
        <v>2440626.89020408</v>
      </c>
      <c r="AZ29" s="48" t="n">
        <f aca="false">(AG29*AP29)</f>
        <v>3018388.3609603</v>
      </c>
      <c r="BA29" s="18" t="n">
        <f aca="false">(AH29*AQ29)</f>
        <v>639000.494889796</v>
      </c>
      <c r="BB29" s="18" t="n">
        <f aca="false">(AI29*AQ29)</f>
        <v>1026413.83840994</v>
      </c>
      <c r="BC29" s="19" t="n">
        <f aca="false">(AJ29*AQ29)</f>
        <v>1310120.06227405</v>
      </c>
      <c r="BD29" s="49" t="n">
        <f aca="false">(AK29*AP29)</f>
        <v>2739290.80703589</v>
      </c>
      <c r="BE29" s="18" t="n">
        <f aca="false">(AL29*AQ29)</f>
        <v>568000.439902041</v>
      </c>
      <c r="BF29" s="18" t="n">
        <f aca="false">(AM29*AQ29)</f>
        <v>936377.536795031</v>
      </c>
      <c r="BG29" s="18" t="n">
        <f aca="false">(AN29*AQ29)</f>
        <v>1193899.7341691</v>
      </c>
    </row>
    <row r="30" customFormat="false" ht="13.2" hidden="false" customHeight="false" outlineLevel="0" collapsed="false">
      <c r="A30" s="1" t="s">
        <v>64</v>
      </c>
      <c r="B30" s="2" t="s">
        <v>60</v>
      </c>
      <c r="C30" s="3" t="n">
        <v>46</v>
      </c>
      <c r="D30" s="4" t="n">
        <f aca="false">35/199</f>
        <v>0.175879396984925</v>
      </c>
      <c r="E30" s="5" t="n">
        <v>538</v>
      </c>
      <c r="F30" s="5" t="n">
        <v>178</v>
      </c>
      <c r="G30" s="5" t="n">
        <v>175</v>
      </c>
      <c r="H30" s="6" t="n">
        <v>185</v>
      </c>
      <c r="I30" s="7" t="n">
        <v>59</v>
      </c>
      <c r="J30" s="3" t="n">
        <v>33</v>
      </c>
      <c r="K30" s="3" t="n">
        <v>24</v>
      </c>
      <c r="L30" s="8" t="n">
        <v>2</v>
      </c>
      <c r="M30" s="3" t="n">
        <v>681</v>
      </c>
      <c r="N30" s="3" t="n">
        <v>137</v>
      </c>
      <c r="O30" s="3" t="n">
        <v>246</v>
      </c>
      <c r="P30" s="8" t="n">
        <v>298</v>
      </c>
      <c r="Q30" s="3" t="n">
        <v>369</v>
      </c>
      <c r="R30" s="3" t="n">
        <v>60</v>
      </c>
      <c r="S30" s="3" t="n">
        <v>125</v>
      </c>
      <c r="T30" s="8" t="n">
        <v>184</v>
      </c>
      <c r="U30" s="3" t="n">
        <v>276</v>
      </c>
      <c r="V30" s="3" t="n">
        <v>53</v>
      </c>
      <c r="W30" s="3" t="n">
        <v>90</v>
      </c>
      <c r="X30" s="8" t="n">
        <v>133</v>
      </c>
      <c r="Y30" s="41" t="n">
        <f aca="false">(2*I30)/(D30*E30)</f>
        <v>1.24705257567711</v>
      </c>
      <c r="Z30" s="42" t="n">
        <f aca="false">(2*J30)/(D30*F30)</f>
        <v>2.10818619582665</v>
      </c>
      <c r="AA30" s="42" t="n">
        <f aca="false">(2*K30)/(G30*D30)</f>
        <v>1.55951020408163</v>
      </c>
      <c r="AB30" s="43" t="n">
        <f aca="false">(2*L30)/(D30*H30)</f>
        <v>0.122934362934363</v>
      </c>
      <c r="AC30" s="44" t="n">
        <f aca="false">(2*M30)/(D30*E30)</f>
        <v>14.3939458311206</v>
      </c>
      <c r="AD30" s="42" t="n">
        <f aca="false">(2*N30)/(F30*D30)</f>
        <v>8.75216693418941</v>
      </c>
      <c r="AE30" s="42" t="n">
        <f aca="false">(2*O30)/(G30*D30)</f>
        <v>15.9849795918367</v>
      </c>
      <c r="AF30" s="43" t="n">
        <f aca="false">(2*P30)/(D30*H30)</f>
        <v>18.3172200772201</v>
      </c>
      <c r="AG30" s="45" t="n">
        <f aca="false">(2*Q30)/(D30*E30)</f>
        <v>7.79936271906532</v>
      </c>
      <c r="AH30" s="42" t="n">
        <f aca="false">(2*R30)/(D30*F30)</f>
        <v>3.8330658105939</v>
      </c>
      <c r="AI30" s="42" t="n">
        <f aca="false">(2*S30)/(D30*G30)</f>
        <v>8.12244897959184</v>
      </c>
      <c r="AJ30" s="43" t="n">
        <f aca="false">(2*T30)/(D30*H30)</f>
        <v>11.3099613899614</v>
      </c>
      <c r="AK30" s="46" t="n">
        <f aca="false">(2*U30)/(D30*E30)</f>
        <v>5.83366967604886</v>
      </c>
      <c r="AL30" s="42" t="n">
        <f aca="false">(2*V30)/(D30*F30)</f>
        <v>3.38587479935795</v>
      </c>
      <c r="AM30" s="42" t="n">
        <f aca="false">(2*W30)/(D30*G30)</f>
        <v>5.84816326530612</v>
      </c>
      <c r="AN30" s="43" t="n">
        <f aca="false">(2*X30)/(D30*H30)</f>
        <v>8.17513513513513</v>
      </c>
      <c r="AO30" s="3" t="n">
        <v>650</v>
      </c>
      <c r="AP30" s="15" t="n">
        <f aca="false">((0.9063*AO30)+123.99)*1000</f>
        <v>713085</v>
      </c>
      <c r="AQ30" s="16" t="n">
        <f aca="false">(AP30/3)</f>
        <v>237695</v>
      </c>
      <c r="AR30" s="17" t="n">
        <f aca="false">(Y30*AP30)</f>
        <v>889254.485926713</v>
      </c>
      <c r="AS30" s="18" t="n">
        <f aca="false">(Z30*AQ30)</f>
        <v>501105.317817014</v>
      </c>
      <c r="AT30" s="18" t="n">
        <f aca="false">(AA30*AQ30)</f>
        <v>370687.777959184</v>
      </c>
      <c r="AU30" s="19" t="n">
        <f aca="false">(AB30*AQ30)</f>
        <v>29220.8833976834</v>
      </c>
      <c r="AV30" s="47" t="n">
        <f aca="false">(AC30*AP30)</f>
        <v>10264106.8629846</v>
      </c>
      <c r="AW30" s="18" t="n">
        <f aca="false">(AD30*AQ30)</f>
        <v>2080346.31942215</v>
      </c>
      <c r="AX30" s="18" t="n">
        <f aca="false">(AE30*AQ30)</f>
        <v>3799549.72408163</v>
      </c>
      <c r="AY30" s="19" t="n">
        <f aca="false">(AF30*AQ30)</f>
        <v>4353911.62625483</v>
      </c>
      <c r="AZ30" s="48" t="n">
        <f aca="false">(AG30*AP30)</f>
        <v>5561608.56452469</v>
      </c>
      <c r="BA30" s="18" t="n">
        <f aca="false">(AH30*AQ30)</f>
        <v>911100.577849117</v>
      </c>
      <c r="BB30" s="18" t="n">
        <f aca="false">(AI30*AQ30)</f>
        <v>1930665.51020408</v>
      </c>
      <c r="BC30" s="19" t="n">
        <f aca="false">(AJ30*AQ30)</f>
        <v>2688321.27258687</v>
      </c>
      <c r="BD30" s="49" t="n">
        <f aca="false">(AK30*AP30)</f>
        <v>4159902.3409453</v>
      </c>
      <c r="BE30" s="18" t="n">
        <f aca="false">(AL30*AQ30)</f>
        <v>804805.510433387</v>
      </c>
      <c r="BF30" s="18" t="n">
        <f aca="false">(AM30*AQ30)</f>
        <v>1390079.16734694</v>
      </c>
      <c r="BG30" s="18" t="n">
        <f aca="false">(AN30*AQ30)</f>
        <v>1943188.74594595</v>
      </c>
    </row>
    <row r="31" customFormat="false" ht="13.2" hidden="false" customHeight="false" outlineLevel="0" collapsed="false">
      <c r="A31" s="1" t="s">
        <v>65</v>
      </c>
      <c r="B31" s="2" t="s">
        <v>62</v>
      </c>
      <c r="C31" s="50" t="n">
        <v>129</v>
      </c>
      <c r="D31" s="4" t="n">
        <f aca="false">35/193</f>
        <v>0.181347150259067</v>
      </c>
      <c r="E31" s="5" t="n">
        <v>592</v>
      </c>
      <c r="F31" s="5" t="n">
        <v>202</v>
      </c>
      <c r="G31" s="5" t="n">
        <v>207</v>
      </c>
      <c r="H31" s="6" t="n">
        <v>183</v>
      </c>
      <c r="I31" s="7" t="n">
        <v>83</v>
      </c>
      <c r="J31" s="3" t="n">
        <v>34</v>
      </c>
      <c r="K31" s="3" t="n">
        <v>38</v>
      </c>
      <c r="L31" s="8" t="n">
        <v>11</v>
      </c>
      <c r="M31" s="3" t="n">
        <v>502</v>
      </c>
      <c r="N31" s="3" t="n">
        <v>140</v>
      </c>
      <c r="O31" s="3" t="n">
        <v>178</v>
      </c>
      <c r="P31" s="8" t="n">
        <v>184</v>
      </c>
      <c r="Q31" s="3" t="n">
        <v>541</v>
      </c>
      <c r="R31" s="3" t="n">
        <v>137</v>
      </c>
      <c r="S31" s="3" t="n">
        <v>168</v>
      </c>
      <c r="T31" s="8" t="n">
        <v>236</v>
      </c>
      <c r="U31" s="3" t="n">
        <v>490</v>
      </c>
      <c r="V31" s="3" t="n">
        <v>124</v>
      </c>
      <c r="W31" s="3" t="n">
        <v>160</v>
      </c>
      <c r="X31" s="8" t="n">
        <v>206</v>
      </c>
      <c r="Y31" s="41" t="n">
        <f aca="false">(2*I31)/(D31*E31)</f>
        <v>1.54623552123552</v>
      </c>
      <c r="Z31" s="42" t="n">
        <f aca="false">(2*J31)/(D31*F31)</f>
        <v>1.85629420084866</v>
      </c>
      <c r="AA31" s="42" t="n">
        <f aca="false">(2*K31)/(G31*D31)</f>
        <v>2.02456866804693</v>
      </c>
      <c r="AB31" s="43" t="n">
        <f aca="false">(2*L31)/(D31*H31)</f>
        <v>0.662919594067135</v>
      </c>
      <c r="AC31" s="44" t="n">
        <f aca="false">(2*M31)/(D31*E31)</f>
        <v>9.3519305019305</v>
      </c>
      <c r="AD31" s="42" t="n">
        <f aca="false">(2*N31)/(F31*D31)</f>
        <v>7.64356435643564</v>
      </c>
      <c r="AE31" s="42" t="n">
        <f aca="false">(2*O31)/(G31*D31)</f>
        <v>9.48350586611456</v>
      </c>
      <c r="AF31" s="43" t="n">
        <f aca="false">(2*P31)/(D31*H31)</f>
        <v>11.0888368462139</v>
      </c>
      <c r="AG31" s="45" t="n">
        <f aca="false">(2*Q31)/(D31*E31)</f>
        <v>10.0784749034749</v>
      </c>
      <c r="AH31" s="42" t="n">
        <f aca="false">(2*R31)/(D31*F31)</f>
        <v>7.47977369165488</v>
      </c>
      <c r="AI31" s="42" t="n">
        <f aca="false">(2*S31)/(D31*G31)</f>
        <v>8.95072463768116</v>
      </c>
      <c r="AJ31" s="43" t="n">
        <f aca="false">(2*T31)/(D31*H31)</f>
        <v>14.2226385636222</v>
      </c>
      <c r="AK31" s="46" t="n">
        <f aca="false">(2*U31)/(D31*E31)</f>
        <v>9.12837837837838</v>
      </c>
      <c r="AL31" s="42" t="n">
        <f aca="false">(2*V31)/(D31*F31)</f>
        <v>6.77001414427157</v>
      </c>
      <c r="AM31" s="42" t="n">
        <f aca="false">(2*W31)/(D31*G31)</f>
        <v>8.52449965493444</v>
      </c>
      <c r="AN31" s="43" t="n">
        <f aca="false">(2*X31)/(D31*H31)</f>
        <v>12.4146760343482</v>
      </c>
      <c r="AO31" s="3" t="n">
        <v>562</v>
      </c>
      <c r="AP31" s="15" t="n">
        <f aca="false">((0.9063*AO31)+123.99)*1000</f>
        <v>633330.6</v>
      </c>
      <c r="AQ31" s="16" t="n">
        <f aca="false">(AP31/3)</f>
        <v>211110.2</v>
      </c>
      <c r="AR31" s="17" t="n">
        <f aca="false">(Y31*AP31)</f>
        <v>979278.270405405</v>
      </c>
      <c r="AS31" s="18" t="n">
        <f aca="false">(Z31*AQ31)</f>
        <v>391882.64</v>
      </c>
      <c r="AT31" s="18" t="n">
        <f aca="false">(AA31*AQ31)</f>
        <v>427407.096425121</v>
      </c>
      <c r="AU31" s="19" t="n">
        <f aca="false">(AB31*AQ31)</f>
        <v>139949.088087432</v>
      </c>
      <c r="AV31" s="47" t="n">
        <f aca="false">(AC31*AP31)</f>
        <v>5922863.75594595</v>
      </c>
      <c r="AW31" s="18" t="n">
        <f aca="false">(AD31*AQ31)</f>
        <v>1613634.4</v>
      </c>
      <c r="AX31" s="18" t="n">
        <f aca="false">(AE31*AQ31)</f>
        <v>2002064.82009662</v>
      </c>
      <c r="AY31" s="19" t="n">
        <f aca="false">(AF31*AQ31)</f>
        <v>2340966.56437158</v>
      </c>
      <c r="AZ31" s="48" t="n">
        <f aca="false">(AG31*AP31)</f>
        <v>6383006.5577027</v>
      </c>
      <c r="BA31" s="18" t="n">
        <f aca="false">(AH31*AQ31)</f>
        <v>1579056.52</v>
      </c>
      <c r="BB31" s="18" t="n">
        <f aca="false">(AI31*AQ31)</f>
        <v>1889589.2684058</v>
      </c>
      <c r="BC31" s="19" t="n">
        <f aca="false">(AJ31*AQ31)</f>
        <v>3002544.07169399</v>
      </c>
      <c r="BD31" s="49" t="n">
        <f aca="false">(AK31*AP31)</f>
        <v>5781281.35540541</v>
      </c>
      <c r="BE31" s="18" t="n">
        <f aca="false">(AL31*AQ31)</f>
        <v>1429219.04</v>
      </c>
      <c r="BF31" s="18" t="n">
        <f aca="false">(AM31*AQ31)</f>
        <v>1799608.82705314</v>
      </c>
      <c r="BG31" s="18" t="n">
        <f aca="false">(AN31*AQ31)</f>
        <v>2620864.74054645</v>
      </c>
    </row>
    <row r="32" customFormat="false" ht="13.2" hidden="false" customHeight="false" outlineLevel="0" collapsed="false">
      <c r="A32" s="1" t="s">
        <v>65</v>
      </c>
      <c r="B32" s="2" t="s">
        <v>62</v>
      </c>
      <c r="C32" s="50" t="n">
        <v>137</v>
      </c>
      <c r="D32" s="4" t="n">
        <f aca="false">35/193</f>
        <v>0.181347150259067</v>
      </c>
      <c r="E32" s="5" t="n">
        <v>440</v>
      </c>
      <c r="F32" s="5" t="n">
        <v>163</v>
      </c>
      <c r="G32" s="5" t="n">
        <v>160</v>
      </c>
      <c r="H32" s="6" t="n">
        <v>117</v>
      </c>
      <c r="I32" s="7" t="n">
        <v>84</v>
      </c>
      <c r="J32" s="3" t="n">
        <v>52</v>
      </c>
      <c r="K32" s="3" t="n">
        <v>23</v>
      </c>
      <c r="L32" s="8" t="n">
        <v>9</v>
      </c>
      <c r="M32" s="3" t="n">
        <v>228</v>
      </c>
      <c r="N32" s="3" t="n">
        <v>29</v>
      </c>
      <c r="O32" s="3" t="n">
        <v>122</v>
      </c>
      <c r="P32" s="8" t="n">
        <v>77</v>
      </c>
      <c r="Q32" s="3" t="n">
        <v>284</v>
      </c>
      <c r="R32" s="3" t="n">
        <v>47</v>
      </c>
      <c r="S32" s="3" t="n">
        <v>129</v>
      </c>
      <c r="T32" s="8" t="n">
        <v>108</v>
      </c>
      <c r="U32" s="3" t="n">
        <v>242</v>
      </c>
      <c r="V32" s="3" t="n">
        <v>35</v>
      </c>
      <c r="W32" s="3" t="n">
        <v>114</v>
      </c>
      <c r="X32" s="8" t="n">
        <v>93</v>
      </c>
      <c r="Y32" s="41" t="n">
        <f aca="false">(2*I32)/(D32*E32)</f>
        <v>2.10545454545455</v>
      </c>
      <c r="Z32" s="42" t="n">
        <f aca="false">(2*J32)/(D32*F32)</f>
        <v>3.51831726555653</v>
      </c>
      <c r="AA32" s="42" t="n">
        <f aca="false">(2*K32)/(G32*D32)</f>
        <v>1.58535714285714</v>
      </c>
      <c r="AB32" s="43" t="n">
        <f aca="false">(2*L32)/(D32*H32)</f>
        <v>0.848351648351648</v>
      </c>
      <c r="AC32" s="44" t="n">
        <f aca="false">(2*M32)/(D32*E32)</f>
        <v>5.7148051948052</v>
      </c>
      <c r="AD32" s="42" t="n">
        <f aca="false">(2*N32)/(F32*D32)</f>
        <v>1.96213847502191</v>
      </c>
      <c r="AE32" s="42" t="n">
        <f aca="false">(2*O32)/(G32*D32)</f>
        <v>8.40928571428571</v>
      </c>
      <c r="AF32" s="43" t="n">
        <f aca="false">(2*P32)/(D32*H32)</f>
        <v>7.25811965811966</v>
      </c>
      <c r="AG32" s="45" t="n">
        <f aca="false">(2*Q32)/(D32*E32)</f>
        <v>7.11844155844156</v>
      </c>
      <c r="AH32" s="42" t="n">
        <f aca="false">(2*R32)/(D32*F32)</f>
        <v>3.18001752848379</v>
      </c>
      <c r="AI32" s="42" t="n">
        <f aca="false">(2*S32)/(D32*G32)</f>
        <v>8.89178571428571</v>
      </c>
      <c r="AJ32" s="43" t="n">
        <f aca="false">(2*T32)/(D32*H32)</f>
        <v>10.1802197802198</v>
      </c>
      <c r="AK32" s="46" t="n">
        <f aca="false">(2*U32)/(D32*E32)</f>
        <v>6.06571428571429</v>
      </c>
      <c r="AL32" s="42" t="n">
        <f aca="false">(2*V32)/(D32*F32)</f>
        <v>2.3680981595092</v>
      </c>
      <c r="AM32" s="42" t="n">
        <f aca="false">(2*W32)/(D32*G32)</f>
        <v>7.85785714285714</v>
      </c>
      <c r="AN32" s="43" t="n">
        <f aca="false">(2*X32)/(D32*H32)</f>
        <v>8.76630036630037</v>
      </c>
      <c r="AO32" s="3" t="n">
        <v>458</v>
      </c>
      <c r="AP32" s="15" t="n">
        <f aca="false">((0.9063*AO32)+123.99)*1000</f>
        <v>539075.4</v>
      </c>
      <c r="AQ32" s="16" t="n">
        <f aca="false">(AP32/3)</f>
        <v>179691.8</v>
      </c>
      <c r="AR32" s="17" t="n">
        <f aca="false">(Y32*AP32)</f>
        <v>1134998.75127273</v>
      </c>
      <c r="AS32" s="18" t="n">
        <f aca="false">(Z32*AQ32)</f>
        <v>632212.762418931</v>
      </c>
      <c r="AT32" s="18" t="n">
        <f aca="false">(AA32*AQ32)</f>
        <v>284875.678642857</v>
      </c>
      <c r="AU32" s="19" t="n">
        <f aca="false">(AB32*AQ32)</f>
        <v>152441.834725275</v>
      </c>
      <c r="AV32" s="47" t="n">
        <f aca="false">(AC32*AP32)</f>
        <v>3080710.89631169</v>
      </c>
      <c r="AW32" s="18" t="n">
        <f aca="false">(AD32*AQ32)</f>
        <v>352580.194425942</v>
      </c>
      <c r="AX32" s="18" t="n">
        <f aca="false">(AE32*AQ32)</f>
        <v>1511079.68671429</v>
      </c>
      <c r="AY32" s="19" t="n">
        <f aca="false">(AF32*AQ32)</f>
        <v>1304224.58598291</v>
      </c>
      <c r="AZ32" s="48" t="n">
        <f aca="false">(AG32*AP32)</f>
        <v>3837376.73049351</v>
      </c>
      <c r="BA32" s="18" t="n">
        <f aca="false">(AH32*AQ32)</f>
        <v>571423.073724803</v>
      </c>
      <c r="BB32" s="18" t="n">
        <f aca="false">(AI32*AQ32)</f>
        <v>1597780.98021429</v>
      </c>
      <c r="BC32" s="19" t="n">
        <f aca="false">(AJ32*AQ32)</f>
        <v>1829302.0167033</v>
      </c>
      <c r="BD32" s="49" t="n">
        <f aca="false">(AK32*AP32)</f>
        <v>3269877.35485714</v>
      </c>
      <c r="BE32" s="18" t="n">
        <f aca="false">(AL32*AQ32)</f>
        <v>425527.820858896</v>
      </c>
      <c r="BF32" s="18" t="n">
        <f aca="false">(AM32*AQ32)</f>
        <v>1411992.49414286</v>
      </c>
      <c r="BG32" s="18" t="n">
        <f aca="false">(AN32*AQ32)</f>
        <v>1575232.29216117</v>
      </c>
    </row>
    <row r="33" customFormat="false" ht="13.2" hidden="false" customHeight="false" outlineLevel="0" collapsed="false">
      <c r="A33" s="1" t="s">
        <v>65</v>
      </c>
      <c r="B33" s="2" t="s">
        <v>62</v>
      </c>
      <c r="C33" s="50" t="n">
        <v>146</v>
      </c>
      <c r="D33" s="4" t="n">
        <f aca="false">35/195</f>
        <v>0.17948717948718</v>
      </c>
      <c r="E33" s="5" t="n">
        <v>433</v>
      </c>
      <c r="F33" s="5" t="n">
        <v>113</v>
      </c>
      <c r="G33" s="5" t="n">
        <v>149</v>
      </c>
      <c r="H33" s="6" t="n">
        <v>171</v>
      </c>
      <c r="I33" s="7" t="n">
        <v>53</v>
      </c>
      <c r="J33" s="3" t="n">
        <v>28</v>
      </c>
      <c r="K33" s="3" t="n">
        <v>15</v>
      </c>
      <c r="L33" s="8" t="n">
        <v>10</v>
      </c>
      <c r="M33" s="3" t="n">
        <v>361</v>
      </c>
      <c r="N33" s="3" t="n">
        <v>31</v>
      </c>
      <c r="O33" s="3" t="n">
        <v>161</v>
      </c>
      <c r="P33" s="8" t="n">
        <v>169</v>
      </c>
      <c r="Q33" s="3" t="n">
        <v>285</v>
      </c>
      <c r="R33" s="3" t="n">
        <v>15</v>
      </c>
      <c r="S33" s="3" t="n">
        <v>120</v>
      </c>
      <c r="T33" s="8" t="n">
        <v>150</v>
      </c>
      <c r="U33" s="3" t="n">
        <v>261</v>
      </c>
      <c r="V33" s="3" t="n">
        <v>16</v>
      </c>
      <c r="W33" s="3" t="n">
        <v>105</v>
      </c>
      <c r="X33" s="8" t="n">
        <v>140</v>
      </c>
      <c r="Y33" s="41" t="n">
        <f aca="false">(2*I33)/(D33*E33)</f>
        <v>1.36390630155064</v>
      </c>
      <c r="Z33" s="42" t="n">
        <f aca="false">(2*J33)/(D33*F33)</f>
        <v>2.76106194690266</v>
      </c>
      <c r="AA33" s="42" t="n">
        <f aca="false">(2*K33)/(G33*D33)</f>
        <v>1.12176414189837</v>
      </c>
      <c r="AB33" s="43" t="n">
        <f aca="false">(2*L33)/(D33*H33)</f>
        <v>0.651629072681704</v>
      </c>
      <c r="AC33" s="44" t="n">
        <f aca="false">(2*M33)/(D33*E33)</f>
        <v>9.29000329924118</v>
      </c>
      <c r="AD33" s="42" t="n">
        <f aca="false">(2*N33)/(F33*D33)</f>
        <v>3.05689001264223</v>
      </c>
      <c r="AE33" s="42" t="n">
        <f aca="false">(2*O33)/(G33*D33)</f>
        <v>12.0402684563758</v>
      </c>
      <c r="AF33" s="43" t="n">
        <f aca="false">(2*P33)/(D33*H33)</f>
        <v>11.0125313283208</v>
      </c>
      <c r="AG33" s="45" t="n">
        <f aca="false">(2*Q33)/(D33*E33)</f>
        <v>7.33421313097988</v>
      </c>
      <c r="AH33" s="42" t="n">
        <f aca="false">(2*R33)/(D33*F33)</f>
        <v>1.47914032869785</v>
      </c>
      <c r="AI33" s="42" t="n">
        <f aca="false">(2*S33)/(D33*G33)</f>
        <v>8.97411313518696</v>
      </c>
      <c r="AJ33" s="43" t="n">
        <f aca="false">(2*T33)/(D33*H33)</f>
        <v>9.77443609022556</v>
      </c>
      <c r="AK33" s="46" t="n">
        <f aca="false">(2*U33)/(D33*E33)</f>
        <v>6.71659518310789</v>
      </c>
      <c r="AL33" s="42" t="n">
        <f aca="false">(2*V33)/(D33*F33)</f>
        <v>1.57774968394437</v>
      </c>
      <c r="AM33" s="42" t="n">
        <f aca="false">(2*W33)/(D33*G33)</f>
        <v>7.85234899328859</v>
      </c>
      <c r="AN33" s="43" t="n">
        <f aca="false">(2*X33)/(D33*H33)</f>
        <v>9.12280701754386</v>
      </c>
      <c r="AO33" s="3" t="n">
        <v>524</v>
      </c>
      <c r="AP33" s="15" t="n">
        <f aca="false">((0.9063*AO33)+123.99)*1000</f>
        <v>598891.2</v>
      </c>
      <c r="AQ33" s="16" t="n">
        <f aca="false">(AP33/3)</f>
        <v>199630.4</v>
      </c>
      <c r="AR33" s="17" t="n">
        <f aca="false">(Y33*AP33)</f>
        <v>816831.481623227</v>
      </c>
      <c r="AS33" s="18" t="n">
        <f aca="false">(Z33*AQ33)</f>
        <v>551191.900884956</v>
      </c>
      <c r="AT33" s="18" t="n">
        <f aca="false">(AA33*AQ33)</f>
        <v>223938.224352828</v>
      </c>
      <c r="AU33" s="19" t="n">
        <f aca="false">(AB33*AQ33)</f>
        <v>130084.972431078</v>
      </c>
      <c r="AV33" s="47" t="n">
        <f aca="false">(AC33*AP33)</f>
        <v>5563701.22388651</v>
      </c>
      <c r="AW33" s="18" t="n">
        <f aca="false">(AD33*AQ33)</f>
        <v>610248.175979773</v>
      </c>
      <c r="AX33" s="18" t="n">
        <f aca="false">(AE33*AQ33)</f>
        <v>2403603.60805369</v>
      </c>
      <c r="AY33" s="19" t="n">
        <f aca="false">(AF33*AQ33)</f>
        <v>2198436.03408521</v>
      </c>
      <c r="AZ33" s="48" t="n">
        <f aca="false">(AG33*AP33)</f>
        <v>4392395.7030683</v>
      </c>
      <c r="BA33" s="18" t="n">
        <f aca="false">(AH33*AQ33)</f>
        <v>295281.375474083</v>
      </c>
      <c r="BB33" s="18" t="n">
        <f aca="false">(AI33*AQ33)</f>
        <v>1791505.79482263</v>
      </c>
      <c r="BC33" s="19" t="n">
        <f aca="false">(AJ33*AQ33)</f>
        <v>1951274.58646617</v>
      </c>
      <c r="BD33" s="49" t="n">
        <f aca="false">(AK33*AP33)</f>
        <v>4022509.7491257</v>
      </c>
      <c r="BE33" s="18" t="n">
        <f aca="false">(AL33*AQ33)</f>
        <v>314966.800505689</v>
      </c>
      <c r="BF33" s="18" t="n">
        <f aca="false">(AM33*AQ33)</f>
        <v>1567567.5704698</v>
      </c>
      <c r="BG33" s="18" t="n">
        <f aca="false">(AN33*AQ33)</f>
        <v>1821189.61403509</v>
      </c>
    </row>
    <row r="34" customFormat="false" ht="13.2" hidden="false" customHeight="false" outlineLevel="0" collapsed="false">
      <c r="A34" s="1" t="s">
        <v>66</v>
      </c>
      <c r="B34" s="2" t="s">
        <v>62</v>
      </c>
      <c r="C34" s="3" t="n">
        <v>51</v>
      </c>
      <c r="D34" s="4" t="n">
        <f aca="false">35/195</f>
        <v>0.17948717948718</v>
      </c>
      <c r="E34" s="5" t="n">
        <v>618</v>
      </c>
      <c r="F34" s="5" t="n">
        <v>172</v>
      </c>
      <c r="G34" s="5" t="n">
        <v>222</v>
      </c>
      <c r="H34" s="6" t="n">
        <v>224</v>
      </c>
      <c r="I34" s="7" t="n">
        <v>50</v>
      </c>
      <c r="J34" s="3" t="n">
        <v>37</v>
      </c>
      <c r="K34" s="3" t="n">
        <v>9</v>
      </c>
      <c r="L34" s="8" t="n">
        <v>4</v>
      </c>
      <c r="M34" s="3" t="n">
        <v>778</v>
      </c>
      <c r="N34" s="3" t="n">
        <v>139</v>
      </c>
      <c r="O34" s="3" t="n">
        <v>307</v>
      </c>
      <c r="P34" s="8" t="n">
        <v>332</v>
      </c>
      <c r="Q34" s="3" t="n">
        <v>320</v>
      </c>
      <c r="R34" s="3" t="n">
        <v>43</v>
      </c>
      <c r="S34" s="3" t="n">
        <v>117</v>
      </c>
      <c r="T34" s="8" t="n">
        <v>160</v>
      </c>
      <c r="U34" s="3" t="n">
        <v>255</v>
      </c>
      <c r="V34" s="3" t="n">
        <v>33</v>
      </c>
      <c r="W34" s="3" t="n">
        <v>96</v>
      </c>
      <c r="X34" s="8" t="n">
        <v>126</v>
      </c>
      <c r="Y34" s="41" t="n">
        <f aca="false">(2*I34)/(D34*E34)</f>
        <v>0.901525658807212</v>
      </c>
      <c r="Z34" s="42" t="n">
        <f aca="false">(2*J34)/(D34*F34)</f>
        <v>2.39700996677741</v>
      </c>
      <c r="AA34" s="42" t="n">
        <f aca="false">(2*K34)/(G34*D34)</f>
        <v>0.451737451737452</v>
      </c>
      <c r="AB34" s="43" t="n">
        <f aca="false">(2*L34)/(D34*H34)</f>
        <v>0.198979591836735</v>
      </c>
      <c r="AC34" s="44" t="n">
        <f aca="false">(2*M34)/(D34*E34)</f>
        <v>14.0277392510402</v>
      </c>
      <c r="AD34" s="42" t="n">
        <f aca="false">(2*N34)/(F34*D34)</f>
        <v>9.00498338870432</v>
      </c>
      <c r="AE34" s="42" t="n">
        <f aca="false">(2*O34)/(G34*D34)</f>
        <v>15.4092664092664</v>
      </c>
      <c r="AF34" s="43" t="n">
        <f aca="false">(2*P34)/(D34*H34)</f>
        <v>16.515306122449</v>
      </c>
      <c r="AG34" s="45" t="n">
        <f aca="false">(2*Q34)/(D34*E34)</f>
        <v>5.76976421636616</v>
      </c>
      <c r="AH34" s="42" t="n">
        <f aca="false">(2*R34)/(D34*F34)</f>
        <v>2.78571428571429</v>
      </c>
      <c r="AI34" s="42" t="n">
        <f aca="false">(2*S34)/(D34*G34)</f>
        <v>5.87258687258687</v>
      </c>
      <c r="AJ34" s="43" t="n">
        <f aca="false">(2*T34)/(D34*H34)</f>
        <v>7.95918367346939</v>
      </c>
      <c r="AK34" s="46" t="n">
        <f aca="false">(2*U34)/(D34*E34)</f>
        <v>4.59778085991678</v>
      </c>
      <c r="AL34" s="42" t="n">
        <f aca="false">(2*V34)/(D34*F34)</f>
        <v>2.13787375415282</v>
      </c>
      <c r="AM34" s="42" t="n">
        <f aca="false">(2*W34)/(D34*G34)</f>
        <v>4.81853281853282</v>
      </c>
      <c r="AN34" s="43" t="n">
        <f aca="false">(2*X34)/(D34*H34)</f>
        <v>6.26785714285714</v>
      </c>
      <c r="AO34" s="3" t="n">
        <v>395</v>
      </c>
      <c r="AP34" s="15" t="n">
        <f aca="false">((0.9063*AO34)+123.99)*1000</f>
        <v>481978.5</v>
      </c>
      <c r="AQ34" s="16" t="n">
        <f aca="false">(AP34/3)</f>
        <v>160659.5</v>
      </c>
      <c r="AR34" s="17" t="n">
        <f aca="false">(Y34*AP34)</f>
        <v>434515.984743412</v>
      </c>
      <c r="AS34" s="18" t="n">
        <f aca="false">(Z34*AQ34)</f>
        <v>385102.422757475</v>
      </c>
      <c r="AT34" s="18" t="n">
        <f aca="false">(AA34*AQ34)</f>
        <v>72575.9131274131</v>
      </c>
      <c r="AU34" s="19" t="n">
        <f aca="false">(AB34*AQ34)</f>
        <v>31967.9617346939</v>
      </c>
      <c r="AV34" s="47" t="n">
        <f aca="false">(AC34*AP34)</f>
        <v>6761068.72260749</v>
      </c>
      <c r="AW34" s="18" t="n">
        <f aca="false">(AD34*AQ34)</f>
        <v>1446736.12873754</v>
      </c>
      <c r="AX34" s="18" t="n">
        <f aca="false">(AE34*AQ34)</f>
        <v>2475645.03667954</v>
      </c>
      <c r="AY34" s="19" t="n">
        <f aca="false">(AF34*AQ34)</f>
        <v>2653340.82397959</v>
      </c>
      <c r="AZ34" s="48" t="n">
        <f aca="false">(AG34*AP34)</f>
        <v>2780902.30235784</v>
      </c>
      <c r="BA34" s="18" t="n">
        <f aca="false">(AH34*AQ34)</f>
        <v>447551.464285714</v>
      </c>
      <c r="BB34" s="18" t="n">
        <f aca="false">(AI34*AQ34)</f>
        <v>943486.870656371</v>
      </c>
      <c r="BC34" s="19" t="n">
        <f aca="false">(AJ34*AQ34)</f>
        <v>1278718.46938776</v>
      </c>
      <c r="BD34" s="49" t="n">
        <f aca="false">(AK34*AP34)</f>
        <v>2216031.5221914</v>
      </c>
      <c r="BE34" s="18" t="n">
        <f aca="false">(AL34*AQ34)</f>
        <v>343469.728405316</v>
      </c>
      <c r="BF34" s="18" t="n">
        <f aca="false">(AM34*AQ34)</f>
        <v>774143.073359073</v>
      </c>
      <c r="BG34" s="18" t="n">
        <f aca="false">(AN34*AQ34)</f>
        <v>1006990.79464286</v>
      </c>
    </row>
    <row r="35" customFormat="false" ht="13.2" hidden="false" customHeight="false" outlineLevel="0" collapsed="false">
      <c r="A35" s="1" t="s">
        <v>66</v>
      </c>
      <c r="B35" s="2" t="s">
        <v>62</v>
      </c>
      <c r="C35" s="3" t="n">
        <v>80</v>
      </c>
      <c r="D35" s="4" t="n">
        <f aca="false">35/196</f>
        <v>0.178571428571429</v>
      </c>
      <c r="E35" s="5" t="n">
        <v>489</v>
      </c>
      <c r="F35" s="5" t="n">
        <v>162</v>
      </c>
      <c r="G35" s="5" t="n">
        <v>175</v>
      </c>
      <c r="H35" s="6" t="n">
        <v>152</v>
      </c>
      <c r="I35" s="7" t="n">
        <v>58</v>
      </c>
      <c r="J35" s="3" t="n">
        <v>38</v>
      </c>
      <c r="K35" s="3" t="n">
        <v>18</v>
      </c>
      <c r="L35" s="8" t="n">
        <v>2</v>
      </c>
      <c r="M35" s="3" t="n">
        <v>564</v>
      </c>
      <c r="N35" s="3" t="n">
        <v>130</v>
      </c>
      <c r="O35" s="3" t="n">
        <v>234</v>
      </c>
      <c r="P35" s="8" t="n">
        <v>200</v>
      </c>
      <c r="Q35" s="3" t="n">
        <v>397</v>
      </c>
      <c r="R35" s="3" t="n">
        <v>98</v>
      </c>
      <c r="S35" s="3" t="n">
        <v>155</v>
      </c>
      <c r="T35" s="8" t="n">
        <v>144</v>
      </c>
      <c r="U35" s="3" t="n">
        <v>298</v>
      </c>
      <c r="V35" s="3" t="n">
        <v>76</v>
      </c>
      <c r="W35" s="3" t="n">
        <v>114</v>
      </c>
      <c r="X35" s="8" t="n">
        <v>108</v>
      </c>
      <c r="Y35" s="41" t="n">
        <f aca="false">(2*I35)/(D35*E35)</f>
        <v>1.32842535787321</v>
      </c>
      <c r="Z35" s="42" t="n">
        <f aca="false">(2*J35)/(D35*F35)</f>
        <v>2.62716049382716</v>
      </c>
      <c r="AA35" s="42" t="n">
        <f aca="false">(2*K35)/(G35*D35)</f>
        <v>1.152</v>
      </c>
      <c r="AB35" s="43" t="n">
        <f aca="false">(2*L35)/(D35*H35)</f>
        <v>0.147368421052632</v>
      </c>
      <c r="AC35" s="44" t="n">
        <f aca="false">(2*M35)/(D35*E35)</f>
        <v>12.9177914110429</v>
      </c>
      <c r="AD35" s="42" t="n">
        <f aca="false">(2*N35)/(F35*D35)</f>
        <v>8.98765432098765</v>
      </c>
      <c r="AE35" s="42" t="n">
        <f aca="false">(2*O35)/(G35*D35)</f>
        <v>14.976</v>
      </c>
      <c r="AF35" s="43" t="n">
        <f aca="false">(2*P35)/(D35*H35)</f>
        <v>14.7368421052632</v>
      </c>
      <c r="AG35" s="45" t="n">
        <f aca="false">(2*Q35)/(D35*E35)</f>
        <v>9.09284253578732</v>
      </c>
      <c r="AH35" s="42" t="n">
        <f aca="false">(2*R35)/(D35*F35)</f>
        <v>6.77530864197531</v>
      </c>
      <c r="AI35" s="42" t="n">
        <f aca="false">(2*S35)/(D35*G35)</f>
        <v>9.92</v>
      </c>
      <c r="AJ35" s="43" t="n">
        <f aca="false">(2*T35)/(D35*H35)</f>
        <v>10.6105263157895</v>
      </c>
      <c r="AK35" s="46" t="n">
        <f aca="false">(2*U35)/(D35*E35)</f>
        <v>6.82535787321063</v>
      </c>
      <c r="AL35" s="42" t="n">
        <f aca="false">(2*V35)/(D35*F35)</f>
        <v>5.25432098765432</v>
      </c>
      <c r="AM35" s="42" t="n">
        <f aca="false">(2*W35)/(D35*G35)</f>
        <v>7.296</v>
      </c>
      <c r="AN35" s="43" t="n">
        <f aca="false">(2*X35)/(D35*H35)</f>
        <v>7.95789473684211</v>
      </c>
      <c r="AO35" s="3" t="n">
        <v>494</v>
      </c>
      <c r="AP35" s="15" t="n">
        <f aca="false">((0.9063*AO35)+123.99)*1000</f>
        <v>571702.2</v>
      </c>
      <c r="AQ35" s="16" t="n">
        <f aca="false">(AP35/3)</f>
        <v>190567.4</v>
      </c>
      <c r="AR35" s="17" t="n">
        <f aca="false">(Y35*AP35)</f>
        <v>759463.699631902</v>
      </c>
      <c r="AS35" s="18" t="n">
        <f aca="false">(Z35*AQ35)</f>
        <v>500651.144691358</v>
      </c>
      <c r="AT35" s="18" t="n">
        <f aca="false">(AA35*AQ35)</f>
        <v>219533.6448</v>
      </c>
      <c r="AU35" s="19" t="n">
        <f aca="false">(AB35*AQ35)</f>
        <v>28083.6168421053</v>
      </c>
      <c r="AV35" s="47" t="n">
        <f aca="false">(AC35*AP35)</f>
        <v>7385129.76883436</v>
      </c>
      <c r="AW35" s="18" t="n">
        <f aca="false">(AD35*AQ35)</f>
        <v>1712753.91604938</v>
      </c>
      <c r="AX35" s="18" t="n">
        <f aca="false">(AE35*AQ35)</f>
        <v>2853937.3824</v>
      </c>
      <c r="AY35" s="19" t="n">
        <f aca="false">(AF35*AQ35)</f>
        <v>2808361.68421053</v>
      </c>
      <c r="AZ35" s="48" t="n">
        <f aca="false">(AG35*AP35)</f>
        <v>5198398.08196319</v>
      </c>
      <c r="BA35" s="18" t="n">
        <f aca="false">(AH35*AQ35)</f>
        <v>1291152.95209877</v>
      </c>
      <c r="BB35" s="18" t="n">
        <f aca="false">(AI35*AQ35)</f>
        <v>1890428.608</v>
      </c>
      <c r="BC35" s="19" t="n">
        <f aca="false">(AJ35*AQ35)</f>
        <v>2022020.41263158</v>
      </c>
      <c r="BD35" s="49" t="n">
        <f aca="false">(AK35*AP35)</f>
        <v>3902072.11190184</v>
      </c>
      <c r="BE35" s="18" t="n">
        <f aca="false">(AL35*AQ35)</f>
        <v>1001302.28938272</v>
      </c>
      <c r="BF35" s="18" t="n">
        <f aca="false">(AM35*AQ35)</f>
        <v>1390379.7504</v>
      </c>
      <c r="BG35" s="18" t="n">
        <f aca="false">(AN35*AQ35)</f>
        <v>1516515.30947368</v>
      </c>
    </row>
    <row r="36" customFormat="false" ht="13.2" hidden="false" customHeight="false" outlineLevel="0" collapsed="false">
      <c r="A36" s="1" t="s">
        <v>66</v>
      </c>
      <c r="B36" s="2" t="s">
        <v>62</v>
      </c>
      <c r="C36" s="50" t="n">
        <v>105</v>
      </c>
      <c r="D36" s="4" t="n">
        <f aca="false">35/193</f>
        <v>0.181347150259067</v>
      </c>
      <c r="E36" s="5" t="n">
        <v>478</v>
      </c>
      <c r="F36" s="5" t="n">
        <v>124</v>
      </c>
      <c r="G36" s="5" t="n">
        <v>194</v>
      </c>
      <c r="H36" s="6" t="n">
        <v>160</v>
      </c>
      <c r="I36" s="7" t="n">
        <v>71</v>
      </c>
      <c r="J36" s="3" t="n">
        <v>34</v>
      </c>
      <c r="K36" s="3" t="n">
        <v>31</v>
      </c>
      <c r="L36" s="8" t="n">
        <v>6</v>
      </c>
      <c r="M36" s="3" t="n">
        <v>491</v>
      </c>
      <c r="N36" s="3" t="n">
        <v>122</v>
      </c>
      <c r="O36" s="3" t="n">
        <v>193</v>
      </c>
      <c r="P36" s="8" t="n">
        <v>176</v>
      </c>
      <c r="Q36" s="3" t="n">
        <v>503</v>
      </c>
      <c r="R36" s="3" t="n">
        <v>102</v>
      </c>
      <c r="S36" s="3" t="n">
        <v>213</v>
      </c>
      <c r="T36" s="8" t="n">
        <v>176</v>
      </c>
      <c r="U36" s="3" t="n">
        <v>413</v>
      </c>
      <c r="V36" s="3" t="n">
        <v>85</v>
      </c>
      <c r="W36" s="3" t="n">
        <v>169</v>
      </c>
      <c r="X36" s="8" t="n">
        <v>159</v>
      </c>
      <c r="Y36" s="41" t="n">
        <f aca="false">(2*I36)/(D36*E36)</f>
        <v>1.63813508667065</v>
      </c>
      <c r="Z36" s="42" t="n">
        <f aca="false">(2*J36)/(D36*F36)</f>
        <v>3.02396313364055</v>
      </c>
      <c r="AA36" s="42" t="n">
        <f aca="false">(2*K36)/(G36*D36)</f>
        <v>1.76229749631811</v>
      </c>
      <c r="AB36" s="43" t="n">
        <f aca="false">(2*L36)/(D36*H36)</f>
        <v>0.413571428571429</v>
      </c>
      <c r="AC36" s="44" t="n">
        <f aca="false">(2*M36)/(D36*E36)</f>
        <v>11.3285116557083</v>
      </c>
      <c r="AD36" s="42" t="n">
        <f aca="false">(2*N36)/(F36*D36)</f>
        <v>10.8506912442396</v>
      </c>
      <c r="AE36" s="42" t="n">
        <f aca="false">(2*O36)/(G36*D36)</f>
        <v>10.9717231222386</v>
      </c>
      <c r="AF36" s="43" t="n">
        <f aca="false">(2*P36)/(D36*H36)</f>
        <v>12.1314285714286</v>
      </c>
      <c r="AG36" s="45" t="n">
        <f aca="false">(2*Q36)/(D36*E36)</f>
        <v>11.6053795576808</v>
      </c>
      <c r="AH36" s="42" t="n">
        <f aca="false">(2*R36)/(D36*F36)</f>
        <v>9.07188940092166</v>
      </c>
      <c r="AI36" s="42" t="n">
        <f aca="false">(2*S36)/(D36*G36)</f>
        <v>12.1086892488954</v>
      </c>
      <c r="AJ36" s="43" t="n">
        <f aca="false">(2*T36)/(D36*H36)</f>
        <v>12.1314285714286</v>
      </c>
      <c r="AK36" s="46" t="n">
        <f aca="false">(2*U36)/(D36*E36)</f>
        <v>9.52887029288703</v>
      </c>
      <c r="AL36" s="42" t="n">
        <f aca="false">(2*V36)/(D36*F36)</f>
        <v>7.55990783410138</v>
      </c>
      <c r="AM36" s="42" t="n">
        <f aca="false">(2*W36)/(D36*G36)</f>
        <v>9.60736377025037</v>
      </c>
      <c r="AN36" s="43" t="n">
        <f aca="false">(2*X36)/(D36*H36)</f>
        <v>10.9596428571429</v>
      </c>
      <c r="AO36" s="3" t="n">
        <v>592</v>
      </c>
      <c r="AP36" s="15" t="n">
        <f aca="false">((0.9063*AO36)+123.99)*1000</f>
        <v>660519.6</v>
      </c>
      <c r="AQ36" s="16" t="n">
        <f aca="false">(AP36/3)</f>
        <v>220173.2</v>
      </c>
      <c r="AR36" s="17" t="n">
        <f aca="false">(Y36*AP36)</f>
        <v>1082020.33219366</v>
      </c>
      <c r="AS36" s="18" t="n">
        <f aca="false">(Z36*AQ36)</f>
        <v>665795.639815668</v>
      </c>
      <c r="AT36" s="18" t="n">
        <f aca="false">(AA36*AQ36)</f>
        <v>388010.679116347</v>
      </c>
      <c r="AU36" s="19" t="n">
        <f aca="false">(AB36*AQ36)</f>
        <v>91057.3448571429</v>
      </c>
      <c r="AV36" s="47" t="n">
        <f aca="false">(AC36*AP36)</f>
        <v>7482703.98742379</v>
      </c>
      <c r="AW36" s="18" t="n">
        <f aca="false">(AD36*AQ36)</f>
        <v>2389031.41345622</v>
      </c>
      <c r="AX36" s="18" t="n">
        <f aca="false">(AE36*AQ36)</f>
        <v>2415679.38933726</v>
      </c>
      <c r="AY36" s="19" t="n">
        <f aca="false">(AF36*AQ36)</f>
        <v>2671015.44914286</v>
      </c>
      <c r="AZ36" s="48" t="n">
        <f aca="false">(AG36*AP36)</f>
        <v>7665580.66328751</v>
      </c>
      <c r="BA36" s="18" t="n">
        <f aca="false">(AH36*AQ36)</f>
        <v>1997386.919447</v>
      </c>
      <c r="BB36" s="18" t="n">
        <f aca="false">(AI36*AQ36)</f>
        <v>2666008.8597349</v>
      </c>
      <c r="BC36" s="19" t="n">
        <f aca="false">(AJ36*AQ36)</f>
        <v>2671015.44914286</v>
      </c>
      <c r="BD36" s="49" t="n">
        <f aca="false">(AK36*AP36)</f>
        <v>6294005.59430962</v>
      </c>
      <c r="BE36" s="18" t="n">
        <f aca="false">(AL36*AQ36)</f>
        <v>1664489.09953917</v>
      </c>
      <c r="BF36" s="18" t="n">
        <f aca="false">(AM36*AQ36)</f>
        <v>2115284.02486009</v>
      </c>
      <c r="BG36" s="18" t="n">
        <f aca="false">(AN36*AQ36)</f>
        <v>2413019.63871429</v>
      </c>
    </row>
    <row r="37" customFormat="false" ht="13.2" hidden="false" customHeight="false" outlineLevel="0" collapsed="false">
      <c r="A37" s="1" t="s">
        <v>66</v>
      </c>
      <c r="B37" s="2" t="s">
        <v>62</v>
      </c>
      <c r="C37" s="50" t="n">
        <v>109</v>
      </c>
      <c r="D37" s="4" t="n">
        <f aca="false">35/193</f>
        <v>0.181347150259067</v>
      </c>
      <c r="E37" s="5" t="n">
        <v>327</v>
      </c>
      <c r="F37" s="5" t="n">
        <v>110</v>
      </c>
      <c r="G37" s="5" t="n">
        <v>116</v>
      </c>
      <c r="H37" s="6" t="n">
        <v>101</v>
      </c>
      <c r="I37" s="7" t="n">
        <v>59</v>
      </c>
      <c r="J37" s="3" t="n">
        <v>17</v>
      </c>
      <c r="K37" s="3" t="n">
        <v>24</v>
      </c>
      <c r="L37" s="8" t="n">
        <v>18</v>
      </c>
      <c r="M37" s="3" t="n">
        <v>255</v>
      </c>
      <c r="N37" s="3" t="n">
        <v>57</v>
      </c>
      <c r="O37" s="3" t="n">
        <v>103</v>
      </c>
      <c r="P37" s="8" t="n">
        <v>95</v>
      </c>
      <c r="Q37" s="3" t="n">
        <v>236</v>
      </c>
      <c r="R37" s="3" t="n">
        <v>59</v>
      </c>
      <c r="S37" s="3" t="n">
        <v>82</v>
      </c>
      <c r="T37" s="8" t="n">
        <v>95</v>
      </c>
      <c r="U37" s="3" t="n">
        <v>191</v>
      </c>
      <c r="V37" s="3" t="n">
        <v>44</v>
      </c>
      <c r="W37" s="3" t="n">
        <v>63</v>
      </c>
      <c r="X37" s="8" t="n">
        <v>84</v>
      </c>
      <c r="Y37" s="41" t="n">
        <f aca="false">(2*I37)/(D37*E37)</f>
        <v>1.98986456968108</v>
      </c>
      <c r="Z37" s="42" t="n">
        <f aca="false">(2*J37)/(D37*F37)</f>
        <v>1.70441558441558</v>
      </c>
      <c r="AA37" s="42" t="n">
        <f aca="false">(2*K37)/(G37*D37)</f>
        <v>2.28177339901478</v>
      </c>
      <c r="AB37" s="43" t="n">
        <f aca="false">(2*L37)/(D37*H37)</f>
        <v>1.96548797736917</v>
      </c>
      <c r="AC37" s="44" t="n">
        <f aca="false">(2*M37)/(D37*E37)</f>
        <v>8.6002621231979</v>
      </c>
      <c r="AD37" s="42" t="n">
        <f aca="false">(2*N37)/(F37*D37)</f>
        <v>5.7148051948052</v>
      </c>
      <c r="AE37" s="42" t="n">
        <f aca="false">(2*O37)/(G37*D37)</f>
        <v>9.79261083743842</v>
      </c>
      <c r="AF37" s="43" t="n">
        <f aca="false">(2*P37)/(D37*H37)</f>
        <v>10.3734087694484</v>
      </c>
      <c r="AG37" s="45" t="n">
        <f aca="false">(2*Q37)/(D37*E37)</f>
        <v>7.95945827872433</v>
      </c>
      <c r="AH37" s="42" t="n">
        <f aca="false">(2*R37)/(D37*F37)</f>
        <v>5.91532467532468</v>
      </c>
      <c r="AI37" s="42" t="n">
        <f aca="false">(2*S37)/(D37*G37)</f>
        <v>7.79605911330049</v>
      </c>
      <c r="AJ37" s="43" t="n">
        <f aca="false">(2*T37)/(D37*H37)</f>
        <v>10.3734087694484</v>
      </c>
      <c r="AK37" s="46" t="n">
        <f aca="false">(2*U37)/(D37*E37)</f>
        <v>6.44176496286588</v>
      </c>
      <c r="AL37" s="42" t="n">
        <f aca="false">(2*V37)/(D37*F37)</f>
        <v>4.41142857142857</v>
      </c>
      <c r="AM37" s="42" t="n">
        <f aca="false">(2*W37)/(D37*G37)</f>
        <v>5.98965517241379</v>
      </c>
      <c r="AN37" s="43" t="n">
        <f aca="false">(2*X37)/(D37*H37)</f>
        <v>9.17227722772277</v>
      </c>
      <c r="AO37" s="3" t="n">
        <v>384</v>
      </c>
      <c r="AP37" s="15" t="n">
        <f aca="false">((0.9063*AO37)+123.99)*1000</f>
        <v>472009.2</v>
      </c>
      <c r="AQ37" s="16" t="n">
        <f aca="false">(AP37/3)</f>
        <v>157336.4</v>
      </c>
      <c r="AR37" s="17" t="n">
        <f aca="false">(Y37*AP37)</f>
        <v>939234.383643513</v>
      </c>
      <c r="AS37" s="18" t="n">
        <f aca="false">(Z37*AQ37)</f>
        <v>268166.612155844</v>
      </c>
      <c r="AT37" s="18" t="n">
        <f aca="false">(AA37*AQ37)</f>
        <v>359006.012216749</v>
      </c>
      <c r="AU37" s="19" t="n">
        <f aca="false">(AB37*AQ37)</f>
        <v>309242.802602546</v>
      </c>
      <c r="AV37" s="47" t="n">
        <f aca="false">(AC37*AP37)</f>
        <v>4059402.84456094</v>
      </c>
      <c r="AW37" s="18" t="n">
        <f aca="false">(AD37*AQ37)</f>
        <v>899146.876051948</v>
      </c>
      <c r="AX37" s="18" t="n">
        <f aca="false">(AE37*AQ37)</f>
        <v>1540734.13576355</v>
      </c>
      <c r="AY37" s="19" t="n">
        <f aca="false">(AF37*AQ37)</f>
        <v>1632114.79151344</v>
      </c>
      <c r="AZ37" s="48" t="n">
        <f aca="false">(AG37*AP37)</f>
        <v>3756937.53457405</v>
      </c>
      <c r="BA37" s="18" t="n">
        <f aca="false">(AH37*AQ37)</f>
        <v>930695.889246753</v>
      </c>
      <c r="BB37" s="18" t="n">
        <f aca="false">(AI37*AQ37)</f>
        <v>1226603.87507389</v>
      </c>
      <c r="BC37" s="19" t="n">
        <f aca="false">(AJ37*AQ37)</f>
        <v>1632114.79151344</v>
      </c>
      <c r="BD37" s="49" t="n">
        <f aca="false">(AK37*AP37)</f>
        <v>3040572.32671035</v>
      </c>
      <c r="BE37" s="18" t="n">
        <f aca="false">(AL37*AQ37)</f>
        <v>694078.290285714</v>
      </c>
      <c r="BF37" s="18" t="n">
        <f aca="false">(AM37*AQ37)</f>
        <v>942390.782068966</v>
      </c>
      <c r="BG37" s="18" t="n">
        <f aca="false">(AN37*AQ37)</f>
        <v>1443133.07881188</v>
      </c>
    </row>
    <row r="38" customFormat="false" ht="13.2" hidden="false" customHeight="false" outlineLevel="0" collapsed="false">
      <c r="A38" s="1" t="s">
        <v>66</v>
      </c>
      <c r="B38" s="2" t="s">
        <v>62</v>
      </c>
      <c r="C38" s="50" t="n">
        <v>122</v>
      </c>
      <c r="D38" s="4" t="n">
        <f aca="false">35/193</f>
        <v>0.181347150259067</v>
      </c>
      <c r="E38" s="5" t="n">
        <v>358</v>
      </c>
      <c r="F38" s="5" t="n">
        <v>125</v>
      </c>
      <c r="G38" s="5" t="n">
        <v>122</v>
      </c>
      <c r="H38" s="6" t="n">
        <v>111</v>
      </c>
      <c r="I38" s="7" t="n">
        <v>56</v>
      </c>
      <c r="J38" s="3" t="n">
        <v>35</v>
      </c>
      <c r="K38" s="3" t="n">
        <v>13</v>
      </c>
      <c r="L38" s="8" t="n">
        <v>8</v>
      </c>
      <c r="M38" s="3" t="n">
        <v>243</v>
      </c>
      <c r="N38" s="3" t="n">
        <v>68</v>
      </c>
      <c r="O38" s="3" t="n">
        <v>82</v>
      </c>
      <c r="P38" s="8" t="n">
        <v>93</v>
      </c>
      <c r="Q38" s="3" t="n">
        <v>340</v>
      </c>
      <c r="R38" s="3" t="n">
        <v>83</v>
      </c>
      <c r="S38" s="3" t="n">
        <v>129</v>
      </c>
      <c r="T38" s="8" t="n">
        <v>128</v>
      </c>
      <c r="U38" s="3" t="n">
        <v>287</v>
      </c>
      <c r="V38" s="3" t="n">
        <v>70</v>
      </c>
      <c r="W38" s="3" t="n">
        <v>114</v>
      </c>
      <c r="X38" s="8" t="n">
        <v>103</v>
      </c>
      <c r="Y38" s="41" t="n">
        <f aca="false">(2*I38)/(D38*E38)</f>
        <v>1.72513966480447</v>
      </c>
      <c r="Z38" s="42" t="n">
        <f aca="false">(2*J38)/(D38*F38)</f>
        <v>3.088</v>
      </c>
      <c r="AA38" s="42" t="n">
        <f aca="false">(2*K38)/(G38*D38)</f>
        <v>1.1751756440281</v>
      </c>
      <c r="AB38" s="43" t="n">
        <f aca="false">(2*L38)/(D38*H38)</f>
        <v>0.794851994851995</v>
      </c>
      <c r="AC38" s="44" t="n">
        <f aca="false">(2*M38)/(D38*E38)</f>
        <v>7.48587390263368</v>
      </c>
      <c r="AD38" s="42" t="n">
        <f aca="false">(2*N38)/(F38*D38)</f>
        <v>5.99954285714286</v>
      </c>
      <c r="AE38" s="42" t="n">
        <f aca="false">(2*O38)/(G38*D38)</f>
        <v>7.41264637002342</v>
      </c>
      <c r="AF38" s="43" t="n">
        <f aca="false">(2*P38)/(D38*H38)</f>
        <v>9.24015444015444</v>
      </c>
      <c r="AG38" s="45" t="n">
        <f aca="false">(2*Q38)/(D38*E38)</f>
        <v>10.4740622505986</v>
      </c>
      <c r="AH38" s="42" t="n">
        <f aca="false">(2*R38)/(D38*F38)</f>
        <v>7.32297142857143</v>
      </c>
      <c r="AI38" s="42" t="n">
        <f aca="false">(2*S38)/(D38*G38)</f>
        <v>11.6613583138173</v>
      </c>
      <c r="AJ38" s="43" t="n">
        <f aca="false">(2*T38)/(D38*H38)</f>
        <v>12.7176319176319</v>
      </c>
      <c r="AK38" s="46" t="n">
        <f aca="false">(2*U38)/(D38*E38)</f>
        <v>8.84134078212291</v>
      </c>
      <c r="AL38" s="42" t="n">
        <f aca="false">(2*V38)/(D38*F38)</f>
        <v>6.176</v>
      </c>
      <c r="AM38" s="42" t="n">
        <f aca="false">(2*W38)/(D38*G38)</f>
        <v>10.3053864168618</v>
      </c>
      <c r="AN38" s="43" t="n">
        <f aca="false">(2*X38)/(D38*H38)</f>
        <v>10.2337194337194</v>
      </c>
      <c r="AO38" s="3" t="n">
        <v>530</v>
      </c>
      <c r="AP38" s="15" t="n">
        <f aca="false">((0.9063*AO38)+123.99)*1000</f>
        <v>604329</v>
      </c>
      <c r="AQ38" s="16" t="n">
        <f aca="false">(AP38/3)</f>
        <v>201443</v>
      </c>
      <c r="AR38" s="17" t="n">
        <f aca="false">(Y38*AP38)</f>
        <v>1042551.92849162</v>
      </c>
      <c r="AS38" s="18" t="n">
        <f aca="false">(Z38*AQ38)</f>
        <v>622055.984</v>
      </c>
      <c r="AT38" s="18" t="n">
        <f aca="false">(AA38*AQ38)</f>
        <v>236730.907259953</v>
      </c>
      <c r="AU38" s="19" t="n">
        <f aca="false">(AB38*AQ38)</f>
        <v>160117.37039897</v>
      </c>
      <c r="AV38" s="47" t="n">
        <f aca="false">(AC38*AP38)</f>
        <v>4523930.68970471</v>
      </c>
      <c r="AW38" s="18" t="n">
        <f aca="false">(AD38*AQ38)</f>
        <v>1208565.91177143</v>
      </c>
      <c r="AX38" s="18" t="n">
        <f aca="false">(AE38*AQ38)</f>
        <v>1493225.72271663</v>
      </c>
      <c r="AY38" s="19" t="n">
        <f aca="false">(AF38*AQ38)</f>
        <v>1861364.43088803</v>
      </c>
      <c r="AZ38" s="48" t="n">
        <f aca="false">(AG38*AP38)</f>
        <v>6329779.56584198</v>
      </c>
      <c r="BA38" s="18" t="n">
        <f aca="false">(AH38*AQ38)</f>
        <v>1475161.33348571</v>
      </c>
      <c r="BB38" s="18" t="n">
        <f aca="false">(AI38*AQ38)</f>
        <v>2349099.0028103</v>
      </c>
      <c r="BC38" s="19" t="n">
        <f aca="false">(AJ38*AQ38)</f>
        <v>2561877.92638353</v>
      </c>
      <c r="BD38" s="49" t="n">
        <f aca="false">(AK38*AP38)</f>
        <v>5343078.63351955</v>
      </c>
      <c r="BE38" s="18" t="n">
        <f aca="false">(AL38*AQ38)</f>
        <v>1244111.968</v>
      </c>
      <c r="BF38" s="18" t="n">
        <f aca="false">(AM38*AQ38)</f>
        <v>2075947.9559719</v>
      </c>
      <c r="BG38" s="18" t="n">
        <f aca="false">(AN38*AQ38)</f>
        <v>2061511.14388674</v>
      </c>
    </row>
    <row r="39" customFormat="false" ht="13.2" hidden="false" customHeight="false" outlineLevel="0" collapsed="false">
      <c r="A39" s="1" t="s">
        <v>66</v>
      </c>
      <c r="B39" s="2" t="s">
        <v>62</v>
      </c>
      <c r="C39" s="50" t="n">
        <v>127</v>
      </c>
      <c r="D39" s="4" t="n">
        <f aca="false">35/193</f>
        <v>0.181347150259067</v>
      </c>
      <c r="E39" s="5" t="n">
        <v>563</v>
      </c>
      <c r="F39" s="5" t="n">
        <v>168</v>
      </c>
      <c r="G39" s="5" t="n">
        <v>192</v>
      </c>
      <c r="H39" s="6" t="n">
        <v>203</v>
      </c>
      <c r="I39" s="7" t="n">
        <v>95</v>
      </c>
      <c r="J39" s="3" t="n">
        <v>53</v>
      </c>
      <c r="K39" s="3" t="n">
        <v>33</v>
      </c>
      <c r="L39" s="8" t="n">
        <v>9</v>
      </c>
      <c r="M39" s="3" t="n">
        <v>429</v>
      </c>
      <c r="N39" s="3" t="n">
        <v>82</v>
      </c>
      <c r="O39" s="3" t="n">
        <v>165</v>
      </c>
      <c r="P39" s="8" t="n">
        <v>182</v>
      </c>
      <c r="Q39" s="3" t="n">
        <v>455</v>
      </c>
      <c r="R39" s="3" t="n">
        <v>98</v>
      </c>
      <c r="S39" s="3" t="n">
        <v>163</v>
      </c>
      <c r="T39" s="8" t="n">
        <v>194</v>
      </c>
      <c r="U39" s="3" t="n">
        <v>387</v>
      </c>
      <c r="V39" s="3" t="n">
        <v>76</v>
      </c>
      <c r="W39" s="3" t="n">
        <v>138</v>
      </c>
      <c r="X39" s="8" t="n">
        <v>173</v>
      </c>
      <c r="Y39" s="41" t="n">
        <f aca="false">(2*I39)/(D39*E39)</f>
        <v>1.86094899771632</v>
      </c>
      <c r="Z39" s="42" t="n">
        <f aca="false">(2*J39)/(D39*F39)</f>
        <v>3.47925170068027</v>
      </c>
      <c r="AA39" s="42" t="n">
        <f aca="false">(2*K39)/(G39*D39)</f>
        <v>1.89553571428571</v>
      </c>
      <c r="AB39" s="43" t="n">
        <f aca="false">(2*L39)/(D39*H39)</f>
        <v>0.488951442646024</v>
      </c>
      <c r="AC39" s="44" t="n">
        <f aca="false">(2*M39)/(D39*E39)</f>
        <v>8.40365389495052</v>
      </c>
      <c r="AD39" s="42" t="n">
        <f aca="false">(2*N39)/(F39*D39)</f>
        <v>5.38299319727891</v>
      </c>
      <c r="AE39" s="42" t="n">
        <f aca="false">(2*O39)/(G39*D39)</f>
        <v>9.47767857142857</v>
      </c>
      <c r="AF39" s="43" t="n">
        <f aca="false">(2*P39)/(D39*H39)</f>
        <v>9.88768472906404</v>
      </c>
      <c r="AG39" s="45" t="n">
        <f aca="false">(2*Q39)/(D39*E39)</f>
        <v>8.91296625222025</v>
      </c>
      <c r="AH39" s="42" t="n">
        <f aca="false">(2*R39)/(D39*F39)</f>
        <v>6.43333333333333</v>
      </c>
      <c r="AI39" s="42" t="n">
        <f aca="false">(2*S39)/(D39*G39)</f>
        <v>9.36279761904762</v>
      </c>
      <c r="AJ39" s="43" t="n">
        <f aca="false">(2*T39)/(D39*H39)</f>
        <v>10.5396199859254</v>
      </c>
      <c r="AK39" s="46" t="n">
        <f aca="false">(2*U39)/(D39*E39)</f>
        <v>7.58091854859173</v>
      </c>
      <c r="AL39" s="42" t="n">
        <f aca="false">(2*V39)/(D39*F39)</f>
        <v>4.9891156462585</v>
      </c>
      <c r="AM39" s="42" t="n">
        <f aca="false">(2*W39)/(D39*G39)</f>
        <v>7.92678571428571</v>
      </c>
      <c r="AN39" s="43" t="n">
        <f aca="false">(2*X39)/(D39*H39)</f>
        <v>9.39873328641802</v>
      </c>
      <c r="AO39" s="3" t="n">
        <v>556</v>
      </c>
      <c r="AP39" s="15" t="n">
        <f aca="false">((0.9063*AO39)+123.99)*1000</f>
        <v>627892.8</v>
      </c>
      <c r="AQ39" s="16" t="n">
        <f aca="false">(AP39/3)</f>
        <v>209297.6</v>
      </c>
      <c r="AR39" s="17" t="n">
        <f aca="false">(Y39*AP39)</f>
        <v>1168476.47683329</v>
      </c>
      <c r="AS39" s="18" t="n">
        <f aca="false">(Z39*AQ39)</f>
        <v>728199.030748299</v>
      </c>
      <c r="AT39" s="18" t="n">
        <f aca="false">(AA39*AQ39)</f>
        <v>396731.075714286</v>
      </c>
      <c r="AU39" s="19" t="n">
        <f aca="false">(AB39*AQ39)</f>
        <v>102336.36346235</v>
      </c>
      <c r="AV39" s="47" t="n">
        <f aca="false">(AC39*AP39)</f>
        <v>5276593.77433139</v>
      </c>
      <c r="AW39" s="18" t="n">
        <f aca="false">(AD39*AQ39)</f>
        <v>1126647.5570068</v>
      </c>
      <c r="AX39" s="18" t="n">
        <f aca="false">(AE39*AQ39)</f>
        <v>1983655.37857143</v>
      </c>
      <c r="AY39" s="19" t="n">
        <f aca="false">(AF39*AQ39)</f>
        <v>2069468.68334975</v>
      </c>
      <c r="AZ39" s="48" t="n">
        <f aca="false">(AG39*AP39)</f>
        <v>5596387.33641208</v>
      </c>
      <c r="BA39" s="18" t="n">
        <f aca="false">(AH39*AQ39)</f>
        <v>1346481.22666667</v>
      </c>
      <c r="BB39" s="18" t="n">
        <f aca="false">(AI39*AQ39)</f>
        <v>1959611.07095238</v>
      </c>
      <c r="BC39" s="19" t="n">
        <f aca="false">(AJ39*AQ39)</f>
        <v>2205917.16796622</v>
      </c>
      <c r="BD39" s="49" t="n">
        <f aca="false">(AK39*AP39)</f>
        <v>4760004.1740472</v>
      </c>
      <c r="BE39" s="18" t="n">
        <f aca="false">(AL39*AQ39)</f>
        <v>1044209.93088435</v>
      </c>
      <c r="BF39" s="18" t="n">
        <f aca="false">(AM39*AQ39)</f>
        <v>1659057.22571429</v>
      </c>
      <c r="BG39" s="18" t="n">
        <f aca="false">(AN39*AQ39)</f>
        <v>1967132.3198874</v>
      </c>
    </row>
    <row r="40" customFormat="false" ht="13.2" hidden="false" customHeight="false" outlineLevel="0" collapsed="false">
      <c r="A40" s="1" t="s">
        <v>66</v>
      </c>
      <c r="B40" s="2" t="s">
        <v>62</v>
      </c>
      <c r="C40" s="50" t="n">
        <v>151</v>
      </c>
      <c r="D40" s="4" t="n">
        <f aca="false">35/195</f>
        <v>0.17948717948718</v>
      </c>
      <c r="E40" s="5" t="n">
        <v>423</v>
      </c>
      <c r="F40" s="5" t="n">
        <v>135</v>
      </c>
      <c r="G40" s="5" t="n">
        <v>142</v>
      </c>
      <c r="H40" s="6" t="n">
        <v>146</v>
      </c>
      <c r="I40" s="7" t="n">
        <v>52</v>
      </c>
      <c r="J40" s="3" t="n">
        <v>31</v>
      </c>
      <c r="K40" s="3" t="n">
        <v>15</v>
      </c>
      <c r="L40" s="8" t="n">
        <v>6</v>
      </c>
      <c r="M40" s="3" t="n">
        <v>343</v>
      </c>
      <c r="N40" s="3" t="n">
        <v>67</v>
      </c>
      <c r="O40" s="3" t="n">
        <v>146</v>
      </c>
      <c r="P40" s="8" t="n">
        <v>130</v>
      </c>
      <c r="Q40" s="3" t="n">
        <v>225</v>
      </c>
      <c r="R40" s="3" t="n">
        <v>28</v>
      </c>
      <c r="S40" s="3" t="n">
        <v>81</v>
      </c>
      <c r="T40" s="8" t="n">
        <v>116</v>
      </c>
      <c r="U40" s="3" t="n">
        <v>175</v>
      </c>
      <c r="V40" s="3" t="n">
        <v>13</v>
      </c>
      <c r="W40" s="3" t="n">
        <v>63</v>
      </c>
      <c r="X40" s="8" t="n">
        <v>99</v>
      </c>
      <c r="Y40" s="41" t="n">
        <f aca="false">(2*I40)/(D40*E40)</f>
        <v>1.36980749746707</v>
      </c>
      <c r="Z40" s="42" t="n">
        <f aca="false">(2*J40)/(D40*F40)</f>
        <v>2.55873015873016</v>
      </c>
      <c r="AA40" s="42" t="n">
        <f aca="false">(2*K40)/(G40*D40)</f>
        <v>1.17706237424547</v>
      </c>
      <c r="AB40" s="43" t="n">
        <f aca="false">(2*L40)/(D40*H40)</f>
        <v>0.457925636007828</v>
      </c>
      <c r="AC40" s="44" t="n">
        <f aca="false">(2*M40)/(D40*E40)</f>
        <v>9.0354609929078</v>
      </c>
      <c r="AD40" s="42" t="n">
        <f aca="false">(2*N40)/(F40*D40)</f>
        <v>5.53015873015873</v>
      </c>
      <c r="AE40" s="42" t="n">
        <f aca="false">(2*O40)/(G40*D40)</f>
        <v>11.4567404426559</v>
      </c>
      <c r="AF40" s="43" t="n">
        <f aca="false">(2*P40)/(D40*H40)</f>
        <v>9.92172211350294</v>
      </c>
      <c r="AG40" s="45" t="n">
        <f aca="false">(2*Q40)/(E40*D40)</f>
        <v>5.92705167173252</v>
      </c>
      <c r="AH40" s="42" t="n">
        <f aca="false">(2*R40)/(F40*D40)</f>
        <v>2.31111111111111</v>
      </c>
      <c r="AI40" s="42" t="n">
        <f aca="false">(2*S40)/(G40*D40)</f>
        <v>6.35613682092555</v>
      </c>
      <c r="AJ40" s="43" t="n">
        <f aca="false">(2*T40)/(H40*D40)</f>
        <v>8.85322896281801</v>
      </c>
      <c r="AK40" s="46" t="n">
        <f aca="false">(2*U40)/(D40*E40)</f>
        <v>4.60992907801419</v>
      </c>
      <c r="AL40" s="42" t="n">
        <f aca="false">(2*V40)/(D40*F40)</f>
        <v>1.07301587301587</v>
      </c>
      <c r="AM40" s="42" t="n">
        <f aca="false">(2*W40)/(D40*G40)</f>
        <v>4.94366197183099</v>
      </c>
      <c r="AN40" s="43" t="n">
        <f aca="false">(2*X40)/(D40*H40)</f>
        <v>7.55577299412916</v>
      </c>
      <c r="AO40" s="3" t="n">
        <v>532</v>
      </c>
      <c r="AP40" s="15" t="n">
        <f aca="false">((0.9063*AO40)+123.99)*1000</f>
        <v>606141.6</v>
      </c>
      <c r="AQ40" s="16" t="n">
        <f aca="false">(AP40/3)</f>
        <v>202047.2</v>
      </c>
      <c r="AR40" s="17" t="n">
        <f aca="false">(Y40*AP40)</f>
        <v>830297.308206687</v>
      </c>
      <c r="AS40" s="18" t="n">
        <f aca="false">(Z40*AQ40)</f>
        <v>516984.264126984</v>
      </c>
      <c r="AT40" s="18" t="n">
        <f aca="false">(AA40*AR40)</f>
        <v>977311.720927388</v>
      </c>
      <c r="AU40" s="19" t="n">
        <f aca="false">(AB40*AS40)</f>
        <v>236740.347956388</v>
      </c>
      <c r="AV40" s="47" t="n">
        <f aca="false">(AC40*AP40)</f>
        <v>5476768.78297872</v>
      </c>
      <c r="AW40" s="18" t="n">
        <f aca="false">(AD40*AQ40)</f>
        <v>1117353.08698413</v>
      </c>
      <c r="AX40" s="18" t="n">
        <f aca="false">(AE40*AR40)</f>
        <v>9512500.75035991</v>
      </c>
      <c r="AY40" s="19" t="n">
        <f aca="false">(AF40*AS40)</f>
        <v>5129374.20572174</v>
      </c>
      <c r="AZ40" s="48" t="n">
        <f aca="false">(AG40*AP40)</f>
        <v>3592632.58358663</v>
      </c>
      <c r="BA40" s="18" t="n">
        <f aca="false">(AH40*AQ40)</f>
        <v>466953.528888889</v>
      </c>
      <c r="BB40" s="18" t="n">
        <f aca="false">(AI40*AR40)</f>
        <v>5277483.29300789</v>
      </c>
      <c r="BC40" s="19" t="n">
        <f aca="false">(AJ40*AS40)</f>
        <v>4576980.06049017</v>
      </c>
      <c r="BD40" s="49" t="n">
        <f aca="false">(AK40*AP40)</f>
        <v>2794269.78723404</v>
      </c>
      <c r="BE40" s="18" t="n">
        <f aca="false">(AL40*AQ40)</f>
        <v>216799.852698413</v>
      </c>
      <c r="BF40" s="18" t="n">
        <f aca="false">(AM40*AR40)</f>
        <v>4104709.22789503</v>
      </c>
      <c r="BG40" s="18" t="n">
        <f aca="false">(AN40*AS40)</f>
        <v>3906215.7412804</v>
      </c>
    </row>
    <row r="41" customFormat="false" ht="13.2" hidden="false" customHeight="false" outlineLevel="0" collapsed="false">
      <c r="A41" s="1" t="s">
        <v>66</v>
      </c>
      <c r="B41" s="2" t="s">
        <v>60</v>
      </c>
      <c r="C41" s="3" t="n">
        <v>34</v>
      </c>
      <c r="D41" s="4" t="n">
        <f aca="false">35/199</f>
        <v>0.175879396984925</v>
      </c>
      <c r="E41" s="5" t="n">
        <v>473</v>
      </c>
      <c r="F41" s="5" t="n">
        <v>141</v>
      </c>
      <c r="G41" s="5" t="n">
        <v>158</v>
      </c>
      <c r="H41" s="6" t="n">
        <v>174</v>
      </c>
      <c r="I41" s="7" t="n">
        <v>50</v>
      </c>
      <c r="J41" s="3" t="n">
        <v>26</v>
      </c>
      <c r="K41" s="3" t="n">
        <v>24</v>
      </c>
      <c r="L41" s="8" t="n">
        <v>0</v>
      </c>
      <c r="M41" s="3" t="n">
        <v>538</v>
      </c>
      <c r="N41" s="3" t="n">
        <v>113</v>
      </c>
      <c r="O41" s="3" t="n">
        <v>191</v>
      </c>
      <c r="P41" s="8" t="n">
        <v>234</v>
      </c>
      <c r="Q41" s="3" t="n">
        <v>258</v>
      </c>
      <c r="R41" s="3" t="n">
        <v>39</v>
      </c>
      <c r="S41" s="3" t="n">
        <v>96</v>
      </c>
      <c r="T41" s="8" t="n">
        <v>123</v>
      </c>
      <c r="U41" s="3" t="n">
        <v>213</v>
      </c>
      <c r="V41" s="3" t="n">
        <v>28</v>
      </c>
      <c r="W41" s="3" t="n">
        <v>79</v>
      </c>
      <c r="X41" s="8" t="n">
        <v>106</v>
      </c>
      <c r="Y41" s="41" t="n">
        <f aca="false">(2*I41)/(D41*E41)</f>
        <v>1.2020537601933</v>
      </c>
      <c r="Z41" s="42" t="n">
        <f aca="false">(2*J41)/(D41*F41)</f>
        <v>2.09685916919959</v>
      </c>
      <c r="AA41" s="42" t="n">
        <f aca="false">(2*K41)/(G41*D41)</f>
        <v>1.72730560578662</v>
      </c>
      <c r="AB41" s="43" t="n">
        <f aca="false">(2*L41)/(D41*H41)</f>
        <v>0</v>
      </c>
      <c r="AC41" s="44" t="n">
        <f aca="false">(2*M41)/(D41*E41)</f>
        <v>12.9340984596799</v>
      </c>
      <c r="AD41" s="42" t="n">
        <f aca="false">(2*N41)/(F41*D41)</f>
        <v>9.11327254305978</v>
      </c>
      <c r="AE41" s="42" t="n">
        <f aca="false">(2*O41)/(G41*D41)</f>
        <v>13.7464737793852</v>
      </c>
      <c r="AF41" s="43" t="n">
        <f aca="false">(2*P41)/(D41*H41)</f>
        <v>15.2926108374384</v>
      </c>
      <c r="AG41" s="45" t="n">
        <f aca="false">(2*Q41)/(D41*E41)</f>
        <v>6.2025974025974</v>
      </c>
      <c r="AH41" s="42" t="n">
        <f aca="false">(2*R41)/(D41*F41)</f>
        <v>3.14528875379939</v>
      </c>
      <c r="AI41" s="42" t="n">
        <f aca="false">(2*S41)/(D41*G41)</f>
        <v>6.90922242314647</v>
      </c>
      <c r="AJ41" s="43" t="n">
        <f aca="false">(2*T41)/(D41*H41)</f>
        <v>8.0384236453202</v>
      </c>
      <c r="AK41" s="46" t="n">
        <f aca="false">(2*U41)/(D41*E41)</f>
        <v>5.12074901842344</v>
      </c>
      <c r="AL41" s="42" t="n">
        <f aca="false">(2*V41)/(D41*F41)</f>
        <v>2.25815602836879</v>
      </c>
      <c r="AM41" s="42" t="n">
        <f aca="false">(2*W41)/(D41*G41)</f>
        <v>5.68571428571429</v>
      </c>
      <c r="AN41" s="43" t="n">
        <f aca="false">(2*X41)/(D41*H41)</f>
        <v>6.92742200328407</v>
      </c>
      <c r="AO41" s="3" t="n">
        <v>330</v>
      </c>
      <c r="AP41" s="15" t="n">
        <f aca="false">((0.9063*AO41)+123.99)*1000</f>
        <v>423069</v>
      </c>
      <c r="AQ41" s="16" t="n">
        <f aca="false">(AP41/3)</f>
        <v>141023</v>
      </c>
      <c r="AR41" s="17" t="n">
        <f aca="false">(Y41*AP41)</f>
        <v>508551.682271217</v>
      </c>
      <c r="AS41" s="18" t="n">
        <f aca="false">(Z41*AQ41)</f>
        <v>295705.370618034</v>
      </c>
      <c r="AT41" s="18" t="n">
        <f aca="false">(AA41*AQ41)</f>
        <v>243589.818444846</v>
      </c>
      <c r="AU41" s="19" t="n">
        <f aca="false">(AB41*AQ41)</f>
        <v>0</v>
      </c>
      <c r="AV41" s="47" t="n">
        <f aca="false">(AC41*AP41)</f>
        <v>5472016.1012383</v>
      </c>
      <c r="AW41" s="18" t="n">
        <f aca="false">(AD41*AQ41)</f>
        <v>1285181.03383992</v>
      </c>
      <c r="AX41" s="18" t="n">
        <f aca="false">(AE41*AQ41)</f>
        <v>1938568.97179024</v>
      </c>
      <c r="AY41" s="19" t="n">
        <f aca="false">(AF41*AQ41)</f>
        <v>2156609.85812808</v>
      </c>
      <c r="AZ41" s="48" t="n">
        <f aca="false">(AG41*AP41)</f>
        <v>2624126.68051948</v>
      </c>
      <c r="BA41" s="18" t="n">
        <f aca="false">(AH41*AQ41)</f>
        <v>443558.055927052</v>
      </c>
      <c r="BB41" s="18" t="n">
        <f aca="false">(AI41*AQ41)</f>
        <v>974359.273779385</v>
      </c>
      <c r="BC41" s="19" t="n">
        <f aca="false">(AJ41*AQ41)</f>
        <v>1133602.61773399</v>
      </c>
      <c r="BD41" s="49" t="n">
        <f aca="false">(AK41*AP41)</f>
        <v>2166430.16647539</v>
      </c>
      <c r="BE41" s="18" t="n">
        <f aca="false">(AL41*AQ41)</f>
        <v>318451.937588653</v>
      </c>
      <c r="BF41" s="18" t="n">
        <f aca="false">(AM41*AQ41)</f>
        <v>801816.485714286</v>
      </c>
      <c r="BG41" s="18" t="n">
        <f aca="false">(AN41*AQ41)</f>
        <v>976925.83316913</v>
      </c>
    </row>
    <row r="42" customFormat="false" ht="13.2" hidden="false" customHeight="false" outlineLevel="0" collapsed="false">
      <c r="A42" s="1" t="s">
        <v>66</v>
      </c>
      <c r="B42" s="2" t="s">
        <v>60</v>
      </c>
      <c r="C42" s="3" t="n">
        <v>36</v>
      </c>
      <c r="D42" s="4" t="n">
        <f aca="false">35/199</f>
        <v>0.175879396984925</v>
      </c>
      <c r="E42" s="5" t="n">
        <v>877</v>
      </c>
      <c r="F42" s="5" t="n">
        <v>285</v>
      </c>
      <c r="G42" s="5" t="n">
        <v>303</v>
      </c>
      <c r="H42" s="6" t="n">
        <v>289</v>
      </c>
      <c r="I42" s="7" t="n">
        <v>60</v>
      </c>
      <c r="J42" s="3" t="n">
        <v>58</v>
      </c>
      <c r="K42" s="3" t="n">
        <v>2</v>
      </c>
      <c r="L42" s="8" t="n">
        <v>0</v>
      </c>
      <c r="M42" s="3" t="n">
        <v>1092</v>
      </c>
      <c r="N42" s="3" t="n">
        <v>247</v>
      </c>
      <c r="O42" s="3" t="n">
        <v>454</v>
      </c>
      <c r="P42" s="8" t="n">
        <v>391</v>
      </c>
      <c r="Q42" s="3" t="n">
        <v>539</v>
      </c>
      <c r="R42" s="3" t="n">
        <v>121</v>
      </c>
      <c r="S42" s="3" t="n">
        <v>204</v>
      </c>
      <c r="T42" s="8" t="n">
        <v>214</v>
      </c>
      <c r="U42" s="3" t="n">
        <v>449</v>
      </c>
      <c r="V42" s="3" t="n">
        <v>93</v>
      </c>
      <c r="W42" s="3" t="n">
        <v>166</v>
      </c>
      <c r="X42" s="8" t="n">
        <v>190</v>
      </c>
      <c r="Y42" s="41" t="n">
        <f aca="false">(2*I42)/(D42*E42)</f>
        <v>0.777976869196938</v>
      </c>
      <c r="Z42" s="42" t="n">
        <f aca="false">(2*J42)/(D42*F42)</f>
        <v>2.31418546365915</v>
      </c>
      <c r="AA42" s="42" t="n">
        <f aca="false">(2*K42)/(G42*D42)</f>
        <v>0.0750589344648751</v>
      </c>
      <c r="AB42" s="43" t="n">
        <f aca="false">(2*L42)/(D42*H42)</f>
        <v>0</v>
      </c>
      <c r="AC42" s="44" t="n">
        <f aca="false">(2*M42)/(D42*E42)</f>
        <v>14.1591790193843</v>
      </c>
      <c r="AD42" s="42" t="n">
        <f aca="false">(2*N42)/(F42*D42)</f>
        <v>9.8552380952381</v>
      </c>
      <c r="AE42" s="42" t="n">
        <f aca="false">(2*O42)/(G42*D42)</f>
        <v>17.0383781235266</v>
      </c>
      <c r="AF42" s="43" t="n">
        <f aca="false">(2*P42)/(D42*H42)</f>
        <v>15.3848739495798</v>
      </c>
      <c r="AG42" s="45" t="n">
        <f aca="false">(2*Q42)/(D42*E42)</f>
        <v>6.98882554161916</v>
      </c>
      <c r="AH42" s="42" t="n">
        <f aca="false">(2*R42)/(D42*F42)</f>
        <v>4.82786967418546</v>
      </c>
      <c r="AI42" s="42" t="n">
        <f aca="false">(2*S42)/(D42*G42)</f>
        <v>7.65601131541726</v>
      </c>
      <c r="AJ42" s="43" t="n">
        <f aca="false">(2*T42)/(D42*H42)</f>
        <v>8.42036579337617</v>
      </c>
      <c r="AK42" s="46" t="n">
        <f aca="false">(2*U42)/(D42*E42)</f>
        <v>5.82186023782375</v>
      </c>
      <c r="AL42" s="42" t="n">
        <f aca="false">(2*V42)/(D42*F42)</f>
        <v>3.71067669172932</v>
      </c>
      <c r="AM42" s="42" t="n">
        <f aca="false">(2*W42)/(D42*G42)</f>
        <v>6.22989156058463</v>
      </c>
      <c r="AN42" s="43" t="n">
        <f aca="false">(2*X42)/(D42*H42)</f>
        <v>7.47602570439941</v>
      </c>
      <c r="AO42" s="3" t="n">
        <v>632</v>
      </c>
      <c r="AP42" s="15" t="n">
        <f aca="false">((0.9063*AO42)+123.99)*1000</f>
        <v>696771.6</v>
      </c>
      <c r="AQ42" s="16" t="n">
        <f aca="false">(AP42/3)</f>
        <v>232257.2</v>
      </c>
      <c r="AR42" s="17" t="n">
        <f aca="false">(Y42*AP42)</f>
        <v>542072.187913341</v>
      </c>
      <c r="AS42" s="18" t="n">
        <f aca="false">(Z42*AQ42)</f>
        <v>537486.236070176</v>
      </c>
      <c r="AT42" s="18" t="n">
        <f aca="false">(AA42*AQ42)</f>
        <v>17432.9779537954</v>
      </c>
      <c r="AU42" s="19" t="n">
        <f aca="false">(AB42*AQ42)</f>
        <v>0</v>
      </c>
      <c r="AV42" s="47" t="n">
        <f aca="false">(AC42*AP42)</f>
        <v>9865713.82002281</v>
      </c>
      <c r="AW42" s="18" t="n">
        <f aca="false">(AD42*AQ42)</f>
        <v>2288950.00533333</v>
      </c>
      <c r="AX42" s="18" t="n">
        <f aca="false">(AE42*AQ42)</f>
        <v>3957285.99551155</v>
      </c>
      <c r="AY42" s="19" t="n">
        <f aca="false">(AF42*AQ42)</f>
        <v>3573247.74588235</v>
      </c>
      <c r="AZ42" s="48" t="n">
        <f aca="false">(AG42*AP42)</f>
        <v>4869615.15475485</v>
      </c>
      <c r="BA42" s="18" t="n">
        <f aca="false">(AH42*AQ42)</f>
        <v>1121307.49249123</v>
      </c>
      <c r="BB42" s="18" t="n">
        <f aca="false">(AI42*AQ42)</f>
        <v>1778163.75128713</v>
      </c>
      <c r="BC42" s="19" t="n">
        <f aca="false">(AJ42*AQ42)</f>
        <v>1955690.58214533</v>
      </c>
      <c r="BD42" s="49" t="n">
        <f aca="false">(AK42*AP42)</f>
        <v>4056506.87288483</v>
      </c>
      <c r="BE42" s="18" t="n">
        <f aca="false">(AL42*AQ42)</f>
        <v>861831.378526316</v>
      </c>
      <c r="BF42" s="18" t="n">
        <f aca="false">(AM42*AQ42)</f>
        <v>1446937.17016502</v>
      </c>
      <c r="BG42" s="18" t="n">
        <f aca="false">(AN42*AQ42)</f>
        <v>1736360.79723183</v>
      </c>
    </row>
    <row r="43" customFormat="false" ht="13.2" hidden="false" customHeight="false" outlineLevel="0" collapsed="false">
      <c r="Y43" s="41"/>
      <c r="Z43" s="42"/>
      <c r="AA43" s="42"/>
      <c r="AB43" s="43"/>
      <c r="AC43" s="44"/>
      <c r="AD43" s="42"/>
      <c r="AE43" s="42"/>
      <c r="AF43" s="43"/>
      <c r="AG43" s="45"/>
      <c r="AH43" s="42"/>
      <c r="AI43" s="42"/>
      <c r="AJ43" s="43"/>
      <c r="AK43" s="46"/>
      <c r="AL43" s="42"/>
      <c r="AM43" s="42"/>
      <c r="AN43" s="43"/>
      <c r="AV43" s="47"/>
      <c r="AW43" s="18"/>
      <c r="AX43" s="18"/>
      <c r="AY43" s="19"/>
      <c r="AZ43" s="48"/>
      <c r="BA43" s="18"/>
      <c r="BB43" s="18"/>
      <c r="BC43" s="19"/>
      <c r="BD43" s="49"/>
      <c r="BE43" s="18"/>
      <c r="BF43" s="18"/>
      <c r="BG43" s="18"/>
    </row>
    <row r="44" customFormat="false" ht="13.2" hidden="false" customHeight="false" outlineLevel="0" collapsed="false">
      <c r="A44" s="1" t="s">
        <v>67</v>
      </c>
      <c r="B44" s="2" t="s">
        <v>62</v>
      </c>
      <c r="C44" s="3" t="n">
        <v>49</v>
      </c>
      <c r="D44" s="4" t="n">
        <f aca="false">35/199</f>
        <v>0.175879396984925</v>
      </c>
      <c r="E44" s="5" t="n">
        <v>747</v>
      </c>
      <c r="F44" s="5" t="n">
        <v>256</v>
      </c>
      <c r="G44" s="5" t="n">
        <v>258</v>
      </c>
      <c r="H44" s="6" t="n">
        <v>233</v>
      </c>
      <c r="I44" s="7" t="n">
        <v>67</v>
      </c>
      <c r="J44" s="3" t="n">
        <v>42</v>
      </c>
      <c r="K44" s="3" t="n">
        <v>18</v>
      </c>
      <c r="L44" s="8" t="n">
        <v>7</v>
      </c>
      <c r="M44" s="3" t="n">
        <v>882</v>
      </c>
      <c r="N44" s="3" t="n">
        <v>245</v>
      </c>
      <c r="O44" s="3" t="n">
        <v>362</v>
      </c>
      <c r="P44" s="8" t="n">
        <v>275</v>
      </c>
      <c r="Q44" s="3" t="n">
        <v>438</v>
      </c>
      <c r="R44" s="3" t="n">
        <v>119</v>
      </c>
      <c r="S44" s="3" t="n">
        <v>151</v>
      </c>
      <c r="T44" s="8" t="n">
        <v>168</v>
      </c>
      <c r="U44" s="3" t="n">
        <v>377</v>
      </c>
      <c r="V44" s="3" t="n">
        <v>83</v>
      </c>
      <c r="W44" s="3" t="n">
        <v>139</v>
      </c>
      <c r="X44" s="8" t="n">
        <v>155</v>
      </c>
      <c r="Y44" s="41" t="n">
        <f aca="false">(2*I44)/(D44*E44)</f>
        <v>1.01992732836106</v>
      </c>
      <c r="Z44" s="42" t="n">
        <f aca="false">(2*J44)/(D44*F44)</f>
        <v>1.865625</v>
      </c>
      <c r="AA44" s="42" t="n">
        <f aca="false">(2*K44)/(G44*D44)</f>
        <v>0.793355481727575</v>
      </c>
      <c r="AB44" s="43" t="n">
        <f aca="false">(2*L44)/(D44*H44)</f>
        <v>0.341630901287554</v>
      </c>
      <c r="AC44" s="44" t="n">
        <f aca="false">(2*M44)/(D44*E44)</f>
        <v>13.4265060240964</v>
      </c>
      <c r="AD44" s="42" t="n">
        <f aca="false">(2*N44)/(F44*D44)</f>
        <v>10.8828125</v>
      </c>
      <c r="AE44" s="42" t="n">
        <f aca="false">(2*O44)/(G44*D44)</f>
        <v>15.9552602436323</v>
      </c>
      <c r="AF44" s="43" t="n">
        <f aca="false">(2*P44)/(D44*H44)</f>
        <v>13.4212139791539</v>
      </c>
      <c r="AG44" s="45" t="n">
        <f aca="false">(2*Q44)/(D44*E44)</f>
        <v>6.66758462421113</v>
      </c>
      <c r="AH44" s="42" t="n">
        <f aca="false">(2*R44)/(D44*F44)</f>
        <v>5.2859375</v>
      </c>
      <c r="AI44" s="42" t="n">
        <f aca="false">(2*S44)/(D44*G44)</f>
        <v>6.65537098560354</v>
      </c>
      <c r="AJ44" s="43" t="n">
        <f aca="false">(2*T44)/(D44*H44)</f>
        <v>8.19914163090129</v>
      </c>
      <c r="AK44" s="46" t="n">
        <f aca="false">(2*U44)/(D44*E44)</f>
        <v>5.73899407152419</v>
      </c>
      <c r="AL44" s="42" t="n">
        <f aca="false">(2*V44)/(D44*F44)</f>
        <v>3.68683035714286</v>
      </c>
      <c r="AM44" s="42" t="n">
        <f aca="false">(2*W44)/(D44*G44)</f>
        <v>6.12646733111849</v>
      </c>
      <c r="AN44" s="43" t="n">
        <f aca="false">(2*X44)/(D44*H44)</f>
        <v>7.56468424279583</v>
      </c>
      <c r="AO44" s="3" t="n">
        <v>450</v>
      </c>
      <c r="AP44" s="15" t="n">
        <f aca="false">((0.9063*AO44)+123.99)*1000</f>
        <v>531825</v>
      </c>
      <c r="AQ44" s="16" t="n">
        <f aca="false">(AP44/3)</f>
        <v>177275</v>
      </c>
      <c r="AR44" s="17" t="n">
        <f aca="false">(Y44*AP44)</f>
        <v>542422.851405622</v>
      </c>
      <c r="AS44" s="18" t="n">
        <f aca="false">(Z44*AQ44)</f>
        <v>330728.671875</v>
      </c>
      <c r="AT44" s="18" t="n">
        <f aca="false">(AA44*AQ44)</f>
        <v>140642.093023256</v>
      </c>
      <c r="AU44" s="19" t="n">
        <f aca="false">(AB44*AQ44)</f>
        <v>60562.6180257511</v>
      </c>
      <c r="AV44" s="47" t="n">
        <f aca="false">(AC44*AP44)</f>
        <v>7140551.56626506</v>
      </c>
      <c r="AW44" s="18" t="n">
        <f aca="false">(AD44*AQ44)</f>
        <v>1929250.5859375</v>
      </c>
      <c r="AX44" s="18" t="n">
        <f aca="false">(AE44*AQ44)</f>
        <v>2828468.75968992</v>
      </c>
      <c r="AY44" s="19" t="n">
        <f aca="false">(AF44*AQ44)</f>
        <v>2379245.70815451</v>
      </c>
      <c r="AZ44" s="48" t="n">
        <f aca="false">(AG44*AP44)</f>
        <v>3545988.19277108</v>
      </c>
      <c r="BA44" s="18" t="n">
        <f aca="false">(AH44*AQ44)</f>
        <v>937064.5703125</v>
      </c>
      <c r="BB44" s="18" t="n">
        <f aca="false">(AI44*AQ44)</f>
        <v>1179830.89147287</v>
      </c>
      <c r="BC44" s="19" t="n">
        <f aca="false">(AJ44*AQ44)</f>
        <v>1453502.83261803</v>
      </c>
      <c r="BD44" s="49" t="n">
        <f aca="false">(AK44*AP44)</f>
        <v>3052140.52208835</v>
      </c>
      <c r="BE44" s="18" t="n">
        <f aca="false">(AL44*AQ44)</f>
        <v>653582.8515625</v>
      </c>
      <c r="BF44" s="18" t="n">
        <f aca="false">(AM44*AQ44)</f>
        <v>1086069.49612403</v>
      </c>
      <c r="BG44" s="18" t="n">
        <f aca="false">(AN44*AQ44)</f>
        <v>1341029.39914163</v>
      </c>
    </row>
    <row r="45" customFormat="false" ht="13.2" hidden="false" customHeight="false" outlineLevel="0" collapsed="false">
      <c r="A45" s="1" t="s">
        <v>67</v>
      </c>
      <c r="B45" s="2" t="s">
        <v>62</v>
      </c>
      <c r="C45" s="3" t="n">
        <v>54</v>
      </c>
      <c r="D45" s="4" t="n">
        <f aca="false">35/195</f>
        <v>0.17948717948718</v>
      </c>
      <c r="E45" s="5" t="n">
        <v>545</v>
      </c>
      <c r="F45" s="5" t="n">
        <v>176</v>
      </c>
      <c r="G45" s="5" t="n">
        <v>183</v>
      </c>
      <c r="H45" s="6" t="n">
        <v>186</v>
      </c>
      <c r="I45" s="7" t="n">
        <v>36</v>
      </c>
      <c r="J45" s="3" t="n">
        <v>15</v>
      </c>
      <c r="K45" s="3" t="n">
        <v>16</v>
      </c>
      <c r="L45" s="8" t="n">
        <v>5</v>
      </c>
      <c r="M45" s="3" t="n">
        <v>620</v>
      </c>
      <c r="N45" s="3" t="n">
        <v>199</v>
      </c>
      <c r="O45" s="3" t="n">
        <v>208</v>
      </c>
      <c r="P45" s="8" t="n">
        <v>213</v>
      </c>
      <c r="Q45" s="3" t="n">
        <v>266</v>
      </c>
      <c r="R45" s="3" t="n">
        <v>81</v>
      </c>
      <c r="S45" s="3" t="n">
        <v>72</v>
      </c>
      <c r="T45" s="8" t="n">
        <v>113</v>
      </c>
      <c r="U45" s="3" t="n">
        <v>194</v>
      </c>
      <c r="V45" s="3" t="n">
        <v>52</v>
      </c>
      <c r="W45" s="3" t="n">
        <v>59</v>
      </c>
      <c r="X45" s="8" t="n">
        <v>83</v>
      </c>
      <c r="Y45" s="41" t="n">
        <f aca="false">(2*I45)/(D45*E45)</f>
        <v>0.736041939711665</v>
      </c>
      <c r="Z45" s="42" t="n">
        <f aca="false">(2*J45)/(D45*F45)</f>
        <v>0.949675324675325</v>
      </c>
      <c r="AA45" s="42" t="n">
        <f aca="false">(2*K45)/(G45*D45)</f>
        <v>0.97423887587822</v>
      </c>
      <c r="AB45" s="43" t="n">
        <f aca="false">(2*L45)/(D45*H45)</f>
        <v>0.299539170506912</v>
      </c>
      <c r="AC45" s="44" t="n">
        <f aca="false">(2*M45)/(D45*E45)</f>
        <v>12.6762778505898</v>
      </c>
      <c r="AD45" s="42" t="n">
        <f aca="false">(2*N45)/(F45*D45)</f>
        <v>12.599025974026</v>
      </c>
      <c r="AE45" s="42" t="n">
        <f aca="false">(2*O45)/(G45*D45)</f>
        <v>12.6651053864169</v>
      </c>
      <c r="AF45" s="43" t="n">
        <f aca="false">(2*P45)/(D45*H45)</f>
        <v>12.7603686635945</v>
      </c>
      <c r="AG45" s="45" t="n">
        <f aca="false">(2*Q45)/(D45*E45)</f>
        <v>5.43853211009174</v>
      </c>
      <c r="AH45" s="42" t="n">
        <f aca="false">(2*R45)/(D45*F45)</f>
        <v>5.12824675324675</v>
      </c>
      <c r="AI45" s="42" t="n">
        <f aca="false">(2*S45)/(D45*G45)</f>
        <v>4.38407494145199</v>
      </c>
      <c r="AJ45" s="43" t="n">
        <f aca="false">(2*T45)/(D45*H45)</f>
        <v>6.76958525345622</v>
      </c>
      <c r="AK45" s="46" t="n">
        <f aca="false">(2*U45)/(D45*E45)</f>
        <v>3.96644823066841</v>
      </c>
      <c r="AL45" s="42" t="n">
        <f aca="false">(2*V45)/(D45*F45)</f>
        <v>3.29220779220779</v>
      </c>
      <c r="AM45" s="42" t="n">
        <f aca="false">(2*W45)/(D45*G45)</f>
        <v>3.59250585480094</v>
      </c>
      <c r="AN45" s="43" t="n">
        <f aca="false">(2*X45)/(D45*H45)</f>
        <v>4.97235023041475</v>
      </c>
      <c r="AO45" s="3" t="n">
        <v>458</v>
      </c>
      <c r="AP45" s="15" t="n">
        <f aca="false">((0.9063*AO45)+123.99)*1000</f>
        <v>539075.4</v>
      </c>
      <c r="AQ45" s="16" t="n">
        <f aca="false">(AP45/3)</f>
        <v>179691.8</v>
      </c>
      <c r="AR45" s="17" t="n">
        <f aca="false">(Y45*AP45)</f>
        <v>396782.103066841</v>
      </c>
      <c r="AS45" s="18" t="n">
        <f aca="false">(Z45*AQ45)</f>
        <v>170648.868506493</v>
      </c>
      <c r="AT45" s="18" t="n">
        <f aca="false">(AA45*AQ45)</f>
        <v>175062.737236534</v>
      </c>
      <c r="AU45" s="19" t="n">
        <f aca="false">(AB45*AQ45)</f>
        <v>53824.732718894</v>
      </c>
      <c r="AV45" s="47" t="n">
        <f aca="false">(AC45*AP45)</f>
        <v>6833469.55281782</v>
      </c>
      <c r="AW45" s="18" t="n">
        <f aca="false">(AD45*AQ45)</f>
        <v>2263941.65551948</v>
      </c>
      <c r="AX45" s="18" t="n">
        <f aca="false">(AE45*AQ45)</f>
        <v>2275815.58407494</v>
      </c>
      <c r="AY45" s="19" t="n">
        <f aca="false">(AF45*AQ45)</f>
        <v>2292933.61382488</v>
      </c>
      <c r="AZ45" s="48" t="n">
        <f aca="false">(AG45*AP45)</f>
        <v>2931778.87266055</v>
      </c>
      <c r="BA45" s="18" t="n">
        <f aca="false">(AH45*AQ45)</f>
        <v>921503.889935065</v>
      </c>
      <c r="BB45" s="18" t="n">
        <f aca="false">(AI45*AQ45)</f>
        <v>787782.317564403</v>
      </c>
      <c r="BC45" s="19" t="n">
        <f aca="false">(AJ45*AQ45)</f>
        <v>1216438.959447</v>
      </c>
      <c r="BD45" s="49" t="n">
        <f aca="false">(AK45*AP45)</f>
        <v>2138214.66652687</v>
      </c>
      <c r="BE45" s="18" t="n">
        <f aca="false">(AL45*AQ45)</f>
        <v>591582.744155844</v>
      </c>
      <c r="BF45" s="18" t="n">
        <f aca="false">(AM45*AQ45)</f>
        <v>645543.843559719</v>
      </c>
      <c r="BG45" s="18" t="n">
        <f aca="false">(AN45*AQ45)</f>
        <v>893490.56313364</v>
      </c>
    </row>
    <row r="46" customFormat="false" ht="13.2" hidden="false" customHeight="false" outlineLevel="0" collapsed="false">
      <c r="A46" s="1" t="s">
        <v>67</v>
      </c>
      <c r="B46" s="2" t="s">
        <v>62</v>
      </c>
      <c r="C46" s="3" t="n">
        <v>58</v>
      </c>
      <c r="D46" s="4" t="n">
        <f aca="false">35/195</f>
        <v>0.17948717948718</v>
      </c>
      <c r="E46" s="5" t="n">
        <v>693</v>
      </c>
      <c r="F46" s="5" t="n">
        <v>244</v>
      </c>
      <c r="G46" s="5" t="n">
        <v>208</v>
      </c>
      <c r="H46" s="6" t="n">
        <v>241</v>
      </c>
      <c r="I46" s="7" t="n">
        <v>45</v>
      </c>
      <c r="J46" s="3" t="n">
        <v>40</v>
      </c>
      <c r="K46" s="3" t="n">
        <v>5</v>
      </c>
      <c r="L46" s="8" t="n">
        <v>0</v>
      </c>
      <c r="M46" s="3" t="n">
        <v>870</v>
      </c>
      <c r="N46" s="3" t="n">
        <v>266</v>
      </c>
      <c r="O46" s="3" t="n">
        <v>280</v>
      </c>
      <c r="P46" s="8" t="n">
        <v>324</v>
      </c>
      <c r="Q46" s="3" t="n">
        <v>544</v>
      </c>
      <c r="R46" s="3" t="n">
        <v>133</v>
      </c>
      <c r="S46" s="3" t="n">
        <v>163</v>
      </c>
      <c r="T46" s="8" t="n">
        <v>248</v>
      </c>
      <c r="U46" s="3" t="n">
        <v>463</v>
      </c>
      <c r="V46" s="3" t="n">
        <v>113</v>
      </c>
      <c r="W46" s="3" t="n">
        <v>136</v>
      </c>
      <c r="X46" s="8" t="n">
        <v>214</v>
      </c>
      <c r="Y46" s="41" t="n">
        <f aca="false">(2*I46)/(D46*E46)</f>
        <v>0.723562152133581</v>
      </c>
      <c r="Z46" s="42" t="n">
        <f aca="false">(2*J46)/(D46*F46)</f>
        <v>1.82669789227166</v>
      </c>
      <c r="AA46" s="42" t="n">
        <f aca="false">(2*K46)/(G46*D46)</f>
        <v>0.267857142857143</v>
      </c>
      <c r="AB46" s="43" t="n">
        <f aca="false">(2*L46)/(D46*H46)</f>
        <v>0</v>
      </c>
      <c r="AC46" s="44" t="n">
        <f aca="false">(2*M46)/(D46*E46)</f>
        <v>13.9888682745826</v>
      </c>
      <c r="AD46" s="42" t="n">
        <f aca="false">(2*N46)/(F46*D46)</f>
        <v>12.1475409836066</v>
      </c>
      <c r="AE46" s="42" t="n">
        <f aca="false">(2*O46)/(G46*D46)</f>
        <v>15</v>
      </c>
      <c r="AF46" s="43" t="n">
        <f aca="false">(2*P46)/(D46*H46)</f>
        <v>14.9804386484884</v>
      </c>
      <c r="AG46" s="45" t="n">
        <f aca="false">(2*Q46)/(D46*E46)</f>
        <v>8.74706246134818</v>
      </c>
      <c r="AH46" s="42" t="n">
        <f aca="false">(2*R46)/(D46*F46)</f>
        <v>6.07377049180328</v>
      </c>
      <c r="AI46" s="42" t="n">
        <f aca="false">(2*S46)/(D46*G46)</f>
        <v>8.73214285714286</v>
      </c>
      <c r="AJ46" s="43" t="n">
        <f aca="false">(2*T46)/(D46*H46)</f>
        <v>11.4665085951393</v>
      </c>
      <c r="AK46" s="46" t="n">
        <f aca="false">(2*U46)/(D46*E46)</f>
        <v>7.44465058750773</v>
      </c>
      <c r="AL46" s="42" t="n">
        <f aca="false">(2*V46)/(D46*F46)</f>
        <v>5.16042154566745</v>
      </c>
      <c r="AM46" s="42" t="n">
        <f aca="false">(2*W46)/(D46*G46)</f>
        <v>7.28571428571429</v>
      </c>
      <c r="AN46" s="43" t="n">
        <f aca="false">(2*X46)/(D46*H46)</f>
        <v>9.89448725548311</v>
      </c>
      <c r="AO46" s="3" t="n">
        <v>548</v>
      </c>
      <c r="AP46" s="15" t="n">
        <f aca="false">((0.9063*AO46)+123.99)*1000</f>
        <v>620642.4</v>
      </c>
      <c r="AQ46" s="16" t="n">
        <f aca="false">(AP46/3)</f>
        <v>206880.8</v>
      </c>
      <c r="AR46" s="17" t="n">
        <f aca="false">(Y46*AP46)</f>
        <v>449073.350649351</v>
      </c>
      <c r="AS46" s="18" t="n">
        <f aca="false">(Z46*AQ46)</f>
        <v>377908.721311475</v>
      </c>
      <c r="AT46" s="18" t="n">
        <f aca="false">(AA46*AQ46)</f>
        <v>55414.5</v>
      </c>
      <c r="AU46" s="19" t="n">
        <f aca="false">(AB46*AQ46)</f>
        <v>0</v>
      </c>
      <c r="AV46" s="47" t="n">
        <f aca="false">(AC46*AP46)</f>
        <v>8682084.77922078</v>
      </c>
      <c r="AW46" s="18" t="n">
        <f aca="false">(AD46*AQ46)</f>
        <v>2513092.99672131</v>
      </c>
      <c r="AX46" s="18" t="n">
        <f aca="false">(AE46*AQ46)</f>
        <v>3103212</v>
      </c>
      <c r="AY46" s="19" t="n">
        <f aca="false">(AF46*AQ46)</f>
        <v>3099165.13195021</v>
      </c>
      <c r="AZ46" s="48" t="n">
        <f aca="false">(AG46*AP46)</f>
        <v>5428797.83896104</v>
      </c>
      <c r="BA46" s="18" t="n">
        <f aca="false">(AH46*AQ46)</f>
        <v>1256546.49836066</v>
      </c>
      <c r="BB46" s="18" t="n">
        <f aca="false">(AI46*AQ46)</f>
        <v>1806512.7</v>
      </c>
      <c r="BC46" s="19" t="n">
        <f aca="false">(AJ46*AQ46)</f>
        <v>2372200.47136929</v>
      </c>
      <c r="BD46" s="49" t="n">
        <f aca="false">(AK46*AP46)</f>
        <v>4620465.80779221</v>
      </c>
      <c r="BE46" s="18" t="n">
        <f aca="false">(AL46*AQ46)</f>
        <v>1067592.13770492</v>
      </c>
      <c r="BF46" s="18" t="n">
        <f aca="false">(AM46*AQ46)</f>
        <v>1507274.4</v>
      </c>
      <c r="BG46" s="18" t="n">
        <f aca="false">(AN46*AQ46)</f>
        <v>2046979.43900415</v>
      </c>
    </row>
    <row r="47" customFormat="false" ht="13.2" hidden="false" customHeight="false" outlineLevel="0" collapsed="false">
      <c r="A47" s="1" t="s">
        <v>67</v>
      </c>
      <c r="B47" s="2" t="s">
        <v>62</v>
      </c>
      <c r="C47" s="3" t="n">
        <v>60</v>
      </c>
      <c r="D47" s="4" t="n">
        <f aca="false">35/195</f>
        <v>0.17948717948718</v>
      </c>
      <c r="E47" s="5" t="n">
        <v>678</v>
      </c>
      <c r="F47" s="5" t="n">
        <v>247</v>
      </c>
      <c r="G47" s="5" t="n">
        <v>232</v>
      </c>
      <c r="H47" s="6" t="n">
        <v>199</v>
      </c>
      <c r="I47" s="7" t="n">
        <v>82</v>
      </c>
      <c r="J47" s="3" t="n">
        <v>45</v>
      </c>
      <c r="K47" s="3" t="n">
        <v>34</v>
      </c>
      <c r="L47" s="8" t="n">
        <v>3</v>
      </c>
      <c r="M47" s="3" t="n">
        <v>740</v>
      </c>
      <c r="N47" s="3" t="n">
        <v>219</v>
      </c>
      <c r="O47" s="3" t="n">
        <v>239</v>
      </c>
      <c r="P47" s="8" t="n">
        <v>282</v>
      </c>
      <c r="Q47" s="3" t="n">
        <v>378</v>
      </c>
      <c r="R47" s="3" t="n">
        <v>87</v>
      </c>
      <c r="S47" s="3" t="n">
        <v>152</v>
      </c>
      <c r="T47" s="8" t="n">
        <v>139</v>
      </c>
      <c r="U47" s="3" t="n">
        <v>320</v>
      </c>
      <c r="V47" s="3" t="n">
        <v>71</v>
      </c>
      <c r="W47" s="3" t="n">
        <v>132</v>
      </c>
      <c r="X47" s="8" t="n">
        <v>117</v>
      </c>
      <c r="Y47" s="41" t="n">
        <f aca="false">(2*I47)/(D47*E47)</f>
        <v>1.34766118836915</v>
      </c>
      <c r="Z47" s="42" t="n">
        <f aca="false">(2*J47)/(D47*F47)</f>
        <v>2.03007518796992</v>
      </c>
      <c r="AA47" s="42" t="n">
        <f aca="false">(2*K47)/(G47*D47)</f>
        <v>1.63300492610837</v>
      </c>
      <c r="AB47" s="43" t="n">
        <f aca="false">(2*L47)/(D47*H47)</f>
        <v>0.167982770997846</v>
      </c>
      <c r="AC47" s="44" t="n">
        <f aca="false">(2*M47)/(D47*E47)</f>
        <v>12.1618204804046</v>
      </c>
      <c r="AD47" s="42" t="n">
        <f aca="false">(2*N47)/(F47*D47)</f>
        <v>9.8796992481203</v>
      </c>
      <c r="AE47" s="42" t="n">
        <f aca="false">(2*O47)/(G47*D47)</f>
        <v>11.4790640394089</v>
      </c>
      <c r="AF47" s="43" t="n">
        <f aca="false">(2*P47)/(D47*H47)</f>
        <v>15.7903804737976</v>
      </c>
      <c r="AG47" s="45" t="n">
        <f aca="false">(2*Q47)/(D47*E47)</f>
        <v>6.21238938053097</v>
      </c>
      <c r="AH47" s="42" t="n">
        <f aca="false">(2*R47)/(D47*F47)</f>
        <v>3.92481203007519</v>
      </c>
      <c r="AI47" s="42" t="n">
        <f aca="false">(2*S47)/(D47*G47)</f>
        <v>7.30049261083744</v>
      </c>
      <c r="AJ47" s="43" t="n">
        <f aca="false">(2*T47)/(D47*H47)</f>
        <v>7.78320172290022</v>
      </c>
      <c r="AK47" s="46" t="n">
        <f aca="false">(2*U47)/(D47*E47)</f>
        <v>5.25916561314791</v>
      </c>
      <c r="AL47" s="42" t="n">
        <f aca="false">(2*V47)/(D47*F47)</f>
        <v>3.20300751879699</v>
      </c>
      <c r="AM47" s="42" t="n">
        <f aca="false">(2*W47)/(D47*G47)</f>
        <v>6.33990147783251</v>
      </c>
      <c r="AN47" s="43" t="n">
        <f aca="false">(2*X47)/(D47*H47)</f>
        <v>6.55132806891601</v>
      </c>
      <c r="AO47" s="3" t="n">
        <v>550</v>
      </c>
      <c r="AP47" s="15" t="n">
        <f aca="false">((0.9063*AO47)+123.99)*1000</f>
        <v>622455</v>
      </c>
      <c r="AQ47" s="16" t="n">
        <f aca="false">(AP47/3)</f>
        <v>207485</v>
      </c>
      <c r="AR47" s="17" t="n">
        <f aca="false">(Y47*AP47)</f>
        <v>838858.445006321</v>
      </c>
      <c r="AS47" s="18" t="n">
        <f aca="false">(Z47*AQ47)</f>
        <v>421210.15037594</v>
      </c>
      <c r="AT47" s="18" t="n">
        <f aca="false">(AA47*AQ47)</f>
        <v>338824.027093596</v>
      </c>
      <c r="AU47" s="19" t="n">
        <f aca="false">(AB47*AQ47)</f>
        <v>34853.9052404882</v>
      </c>
      <c r="AV47" s="47" t="n">
        <f aca="false">(AC47*AP47)</f>
        <v>7570185.96713021</v>
      </c>
      <c r="AW47" s="18" t="n">
        <f aca="false">(AD47*AQ47)</f>
        <v>2049889.39849624</v>
      </c>
      <c r="AX47" s="18" t="n">
        <f aca="false">(AE47*AQ47)</f>
        <v>2381733.60221675</v>
      </c>
      <c r="AY47" s="19" t="n">
        <f aca="false">(AF47*AQ47)</f>
        <v>3276267.09260589</v>
      </c>
      <c r="AZ47" s="48" t="n">
        <f aca="false">(AG47*AP47)</f>
        <v>3866932.83185841</v>
      </c>
      <c r="BA47" s="18" t="n">
        <f aca="false">(AH47*AQ47)</f>
        <v>814339.62406015</v>
      </c>
      <c r="BB47" s="18" t="n">
        <f aca="false">(AI47*AQ47)</f>
        <v>1514742.70935961</v>
      </c>
      <c r="BC47" s="19" t="n">
        <f aca="false">(AJ47*AQ47)</f>
        <v>1614897.60947595</v>
      </c>
      <c r="BD47" s="49" t="n">
        <f aca="false">(AK47*AP47)</f>
        <v>3273593.93173198</v>
      </c>
      <c r="BE47" s="18" t="n">
        <f aca="false">(AL47*AQ47)</f>
        <v>664576.015037594</v>
      </c>
      <c r="BF47" s="18" t="n">
        <f aca="false">(AM47*AQ47)</f>
        <v>1315434.45812808</v>
      </c>
      <c r="BG47" s="18" t="n">
        <f aca="false">(AN47*AQ47)</f>
        <v>1359302.30437904</v>
      </c>
    </row>
    <row r="48" customFormat="false" ht="13.2" hidden="false" customHeight="false" outlineLevel="0" collapsed="false">
      <c r="A48" s="1" t="s">
        <v>67</v>
      </c>
      <c r="B48" s="2" t="s">
        <v>62</v>
      </c>
      <c r="C48" s="3" t="n">
        <v>63</v>
      </c>
      <c r="D48" s="4" t="n">
        <f aca="false">35/195</f>
        <v>0.17948717948718</v>
      </c>
      <c r="E48" s="5" t="n">
        <v>591</v>
      </c>
      <c r="F48" s="5" t="n">
        <v>167</v>
      </c>
      <c r="G48" s="5" t="n">
        <v>215</v>
      </c>
      <c r="H48" s="6" t="n">
        <v>209</v>
      </c>
      <c r="I48" s="7" t="n">
        <v>48</v>
      </c>
      <c r="J48" s="3" t="n">
        <v>34</v>
      </c>
      <c r="K48" s="3" t="n">
        <v>14</v>
      </c>
      <c r="L48" s="8" t="n">
        <v>0</v>
      </c>
      <c r="M48" s="3" t="n">
        <v>692</v>
      </c>
      <c r="N48" s="3" t="n">
        <v>143</v>
      </c>
      <c r="O48" s="3" t="n">
        <v>241</v>
      </c>
      <c r="P48" s="8" t="n">
        <v>308</v>
      </c>
      <c r="Q48" s="3" t="n">
        <v>313</v>
      </c>
      <c r="R48" s="3" t="n">
        <v>61</v>
      </c>
      <c r="S48" s="3" t="n">
        <v>113</v>
      </c>
      <c r="T48" s="8" t="n">
        <v>139</v>
      </c>
      <c r="U48" s="3" t="n">
        <v>286</v>
      </c>
      <c r="V48" s="3" t="n">
        <v>57</v>
      </c>
      <c r="W48" s="3" t="n">
        <v>98</v>
      </c>
      <c r="X48" s="8" t="n">
        <v>131</v>
      </c>
      <c r="Y48" s="41" t="n">
        <f aca="false">(2*I48)/(D48*E48)</f>
        <v>0.905003625815809</v>
      </c>
      <c r="Z48" s="42" t="n">
        <f aca="false">(2*J48)/(D48*F48)</f>
        <v>2.26860564585115</v>
      </c>
      <c r="AA48" s="42" t="n">
        <f aca="false">(2*K48)/(G48*D48)</f>
        <v>0.725581395348837</v>
      </c>
      <c r="AB48" s="43" t="n">
        <f aca="false">(2*L48)/(D48*H48)</f>
        <v>0</v>
      </c>
      <c r="AC48" s="44" t="n">
        <f aca="false">(2*M48)/(D48*E48)</f>
        <v>13.0471356055112</v>
      </c>
      <c r="AD48" s="42" t="n">
        <f aca="false">(2*N48)/(F48*D48)</f>
        <v>9.54148845166809</v>
      </c>
      <c r="AE48" s="42" t="n">
        <f aca="false">(2*O48)/(G48*D48)</f>
        <v>12.490365448505</v>
      </c>
      <c r="AF48" s="43" t="n">
        <f aca="false">(2*P48)/(D48*H48)</f>
        <v>16.421052631579</v>
      </c>
      <c r="AG48" s="45" t="n">
        <f aca="false">(2*Q48)/(D48*E48)</f>
        <v>5.90137781000725</v>
      </c>
      <c r="AH48" s="42" t="n">
        <f aca="false">(2*R48)/(D48*F48)</f>
        <v>4.07014542343884</v>
      </c>
      <c r="AI48" s="42" t="n">
        <f aca="false">(2*S48)/(D48*G48)</f>
        <v>5.85647840531561</v>
      </c>
      <c r="AJ48" s="43" t="n">
        <f aca="false">(2*T48)/(D48*H48)</f>
        <v>7.4107997265892</v>
      </c>
      <c r="AK48" s="46" t="n">
        <f aca="false">(2*U48)/(D48*E48)</f>
        <v>5.39231327048586</v>
      </c>
      <c r="AL48" s="42" t="n">
        <f aca="false">(2*V48)/(D48*F48)</f>
        <v>3.803250641574</v>
      </c>
      <c r="AM48" s="42" t="n">
        <f aca="false">(2*W48)/(D48*G48)</f>
        <v>5.07906976744186</v>
      </c>
      <c r="AN48" s="43" t="n">
        <f aca="false">(2*X48)/(D48*H48)</f>
        <v>6.98427887901572</v>
      </c>
      <c r="AO48" s="3" t="n">
        <v>588</v>
      </c>
      <c r="AP48" s="15" t="n">
        <f aca="false">((0.9063*AO48)+123.99)*1000</f>
        <v>656894.4</v>
      </c>
      <c r="AQ48" s="16" t="n">
        <f aca="false">(AP48/3)</f>
        <v>218964.8</v>
      </c>
      <c r="AR48" s="17" t="n">
        <f aca="false">(Y48*AP48)</f>
        <v>594491.8137781</v>
      </c>
      <c r="AS48" s="18" t="n">
        <f aca="false">(Z48*AQ48)</f>
        <v>496744.781522669</v>
      </c>
      <c r="AT48" s="18" t="n">
        <f aca="false">(AA48*AQ48)</f>
        <v>158876.785116279</v>
      </c>
      <c r="AU48" s="19" t="n">
        <f aca="false">(AB48*AQ48)</f>
        <v>0</v>
      </c>
      <c r="AV48" s="47" t="n">
        <f aca="false">(AC48*AP48)</f>
        <v>8570590.31530094</v>
      </c>
      <c r="AW48" s="18" t="n">
        <f aca="false">(AD48*AQ48)</f>
        <v>2089250.11052181</v>
      </c>
      <c r="AX48" s="18" t="n">
        <f aca="false">(AE48*AQ48)</f>
        <v>2734950.3723588</v>
      </c>
      <c r="AY48" s="19" t="n">
        <f aca="false">(AF48*AQ48)</f>
        <v>3595632.50526316</v>
      </c>
      <c r="AZ48" s="48" t="n">
        <f aca="false">(AG48*AP48)</f>
        <v>3876582.03567803</v>
      </c>
      <c r="BA48" s="18" t="n">
        <f aca="false">(AH48*AQ48)</f>
        <v>891218.5786142</v>
      </c>
      <c r="BB48" s="18" t="n">
        <f aca="false">(AI48*AQ48)</f>
        <v>1282362.62272425</v>
      </c>
      <c r="BC48" s="19" t="n">
        <f aca="false">(AJ48*AQ48)</f>
        <v>1622704.27997266</v>
      </c>
      <c r="BD48" s="49" t="n">
        <f aca="false">(AK48*AP48)</f>
        <v>3542180.39042785</v>
      </c>
      <c r="BE48" s="18" t="n">
        <f aca="false">(AL48*AQ48)</f>
        <v>832778.016082122</v>
      </c>
      <c r="BF48" s="18" t="n">
        <f aca="false">(AM48*AQ48)</f>
        <v>1112137.49581395</v>
      </c>
      <c r="BG48" s="18" t="n">
        <f aca="false">(AN48*AQ48)</f>
        <v>1529311.2278879</v>
      </c>
    </row>
    <row r="49" customFormat="false" ht="13.2" hidden="false" customHeight="false" outlineLevel="0" collapsed="false">
      <c r="A49" s="1" t="s">
        <v>67</v>
      </c>
      <c r="B49" s="2" t="s">
        <v>62</v>
      </c>
      <c r="C49" s="3" t="n">
        <v>64</v>
      </c>
      <c r="D49" s="4" t="n">
        <f aca="false">35/195</f>
        <v>0.17948717948718</v>
      </c>
      <c r="E49" s="5" t="n">
        <v>482</v>
      </c>
      <c r="F49" s="5" t="n">
        <v>144</v>
      </c>
      <c r="G49" s="5" t="n">
        <v>161</v>
      </c>
      <c r="H49" s="6" t="n">
        <v>177</v>
      </c>
      <c r="I49" s="7" t="n">
        <v>50</v>
      </c>
      <c r="J49" s="3" t="n">
        <v>23</v>
      </c>
      <c r="K49" s="3" t="n">
        <v>16</v>
      </c>
      <c r="L49" s="8" t="n">
        <v>11</v>
      </c>
      <c r="M49" s="3" t="n">
        <v>471</v>
      </c>
      <c r="N49" s="3" t="n">
        <v>88</v>
      </c>
      <c r="O49" s="3" t="n">
        <v>175</v>
      </c>
      <c r="P49" s="8" t="n">
        <v>208</v>
      </c>
      <c r="Q49" s="3" t="n">
        <v>218</v>
      </c>
      <c r="R49" s="3" t="n">
        <v>31</v>
      </c>
      <c r="S49" s="3" t="n">
        <v>64</v>
      </c>
      <c r="T49" s="8" t="n">
        <v>123</v>
      </c>
      <c r="U49" s="3" t="n">
        <v>148</v>
      </c>
      <c r="V49" s="3" t="n">
        <v>24</v>
      </c>
      <c r="W49" s="3" t="n">
        <v>41</v>
      </c>
      <c r="X49" s="8" t="n">
        <v>83</v>
      </c>
      <c r="Y49" s="41" t="n">
        <f aca="false">(2*I49)/(D49*E49)</f>
        <v>1.15589804386485</v>
      </c>
      <c r="Z49" s="42" t="n">
        <f aca="false">(2*J49)/(D49*F49)</f>
        <v>1.7797619047619</v>
      </c>
      <c r="AA49" s="42" t="n">
        <f aca="false">(2*K49)/(G49*D49)</f>
        <v>1.10736468500444</v>
      </c>
      <c r="AB49" s="43" t="n">
        <f aca="false">(2*L49)/(D49*H49)</f>
        <v>0.692493946731235</v>
      </c>
      <c r="AC49" s="44" t="n">
        <f aca="false">(2*M49)/(D49*E49)</f>
        <v>10.8885595732069</v>
      </c>
      <c r="AD49" s="42" t="n">
        <f aca="false">(2*N49)/(F49*D49)</f>
        <v>6.80952380952381</v>
      </c>
      <c r="AE49" s="42" t="n">
        <f aca="false">(2*O49)/(G49*D49)</f>
        <v>12.111801242236</v>
      </c>
      <c r="AF49" s="43" t="n">
        <f aca="false">(2*P49)/(D49*H49)</f>
        <v>13.0944309927361</v>
      </c>
      <c r="AG49" s="45" t="n">
        <f aca="false">(2*Q49)/(D49*E49)</f>
        <v>5.03971547125074</v>
      </c>
      <c r="AH49" s="42" t="n">
        <f aca="false">(2*R49)/(D49*F49)</f>
        <v>2.39880952380952</v>
      </c>
      <c r="AI49" s="42" t="n">
        <f aca="false">(2*S49)/(D49*G49)</f>
        <v>4.42945874001775</v>
      </c>
      <c r="AJ49" s="43" t="n">
        <f aca="false">(2*T49)/(D49*H49)</f>
        <v>7.74334140435835</v>
      </c>
      <c r="AK49" s="46" t="n">
        <f aca="false">(2*U49)/(D49*E49)</f>
        <v>3.42145820983995</v>
      </c>
      <c r="AL49" s="42" t="n">
        <f aca="false">(2*V49)/(D49*F49)</f>
        <v>1.85714285714286</v>
      </c>
      <c r="AM49" s="42" t="n">
        <f aca="false">(2*W49)/(D49*G49)</f>
        <v>2.83762200532387</v>
      </c>
      <c r="AN49" s="43" t="n">
        <f aca="false">(2*X49)/(D49*H49)</f>
        <v>5.22518159806295</v>
      </c>
      <c r="AO49" s="3" t="n">
        <v>345</v>
      </c>
      <c r="AP49" s="15" t="n">
        <f aca="false">((0.9063*AO49)+123.99)*1000</f>
        <v>436663.5</v>
      </c>
      <c r="AQ49" s="16" t="n">
        <f aca="false">(AP49/3)</f>
        <v>145554.5</v>
      </c>
      <c r="AR49" s="17" t="n">
        <f aca="false">(Y49*AP49)</f>
        <v>504738.485477179</v>
      </c>
      <c r="AS49" s="18" t="n">
        <f aca="false">(Z49*AQ49)</f>
        <v>259052.354166667</v>
      </c>
      <c r="AT49" s="18" t="n">
        <f aca="false">(AA49*AQ49)</f>
        <v>161181.913043478</v>
      </c>
      <c r="AU49" s="19" t="n">
        <f aca="false">(AB49*AQ49)</f>
        <v>100795.610169492</v>
      </c>
      <c r="AV49" s="47" t="n">
        <f aca="false">(AC49*AP49)</f>
        <v>4754636.53319502</v>
      </c>
      <c r="AW49" s="18" t="n">
        <f aca="false">(AD49*AQ49)</f>
        <v>991156.833333333</v>
      </c>
      <c r="AX49" s="18" t="n">
        <f aca="false">(AE49*AQ49)</f>
        <v>1762927.17391304</v>
      </c>
      <c r="AY49" s="19" t="n">
        <f aca="false">(AF49*AQ49)</f>
        <v>1905953.3559322</v>
      </c>
      <c r="AZ49" s="48" t="n">
        <f aca="false">(AG49*AP49)</f>
        <v>2200659.7966805</v>
      </c>
      <c r="BA49" s="18" t="n">
        <f aca="false">(AH49*AQ49)</f>
        <v>349157.520833333</v>
      </c>
      <c r="BB49" s="18" t="n">
        <f aca="false">(AI49*AQ49)</f>
        <v>644727.652173913</v>
      </c>
      <c r="BC49" s="19" t="n">
        <f aca="false">(AJ49*AQ49)</f>
        <v>1127078.18644068</v>
      </c>
      <c r="BD49" s="49" t="n">
        <f aca="false">(AK49*AP49)</f>
        <v>1494025.91701245</v>
      </c>
      <c r="BE49" s="18" t="n">
        <f aca="false">(AL49*AQ49)</f>
        <v>270315.5</v>
      </c>
      <c r="BF49" s="18" t="n">
        <f aca="false">(AM49*AQ49)</f>
        <v>413028.652173913</v>
      </c>
      <c r="BG49" s="18" t="n">
        <f aca="false">(AN49*AQ49)</f>
        <v>760548.694915254</v>
      </c>
    </row>
    <row r="50" customFormat="false" ht="13.2" hidden="false" customHeight="false" outlineLevel="0" collapsed="false">
      <c r="A50" s="1" t="s">
        <v>67</v>
      </c>
      <c r="B50" s="2" t="s">
        <v>62</v>
      </c>
      <c r="C50" s="3" t="n">
        <v>71</v>
      </c>
      <c r="D50" s="4" t="n">
        <f aca="false">35/196</f>
        <v>0.178571428571429</v>
      </c>
      <c r="E50" s="5" t="n">
        <v>578</v>
      </c>
      <c r="F50" s="5" t="n">
        <v>174</v>
      </c>
      <c r="G50" s="5" t="n">
        <v>215</v>
      </c>
      <c r="H50" s="6" t="n">
        <v>189</v>
      </c>
      <c r="I50" s="7" t="n">
        <v>37</v>
      </c>
      <c r="J50" s="3" t="n">
        <v>23</v>
      </c>
      <c r="K50" s="3" t="n">
        <v>14</v>
      </c>
      <c r="L50" s="8" t="n">
        <v>0</v>
      </c>
      <c r="M50" s="3" t="n">
        <v>737</v>
      </c>
      <c r="N50" s="3" t="n">
        <v>184</v>
      </c>
      <c r="O50" s="3" t="n">
        <v>303</v>
      </c>
      <c r="P50" s="8" t="n">
        <v>250</v>
      </c>
      <c r="Q50" s="3" t="n">
        <v>245</v>
      </c>
      <c r="R50" s="3" t="n">
        <v>43</v>
      </c>
      <c r="S50" s="3" t="n">
        <v>88</v>
      </c>
      <c r="T50" s="8" t="n">
        <v>114</v>
      </c>
      <c r="U50" s="3" t="n">
        <v>176</v>
      </c>
      <c r="V50" s="3" t="n">
        <v>29</v>
      </c>
      <c r="W50" s="3" t="n">
        <v>63</v>
      </c>
      <c r="X50" s="8" t="n">
        <v>84</v>
      </c>
      <c r="Y50" s="41" t="n">
        <f aca="false">(2*I50)/(D50*E50)</f>
        <v>0.716955017301038</v>
      </c>
      <c r="Z50" s="42" t="n">
        <f aca="false">(2*J50)/(D50*F50)</f>
        <v>1.48045977011494</v>
      </c>
      <c r="AA50" s="42" t="n">
        <f aca="false">(2*K50)/(G50*D50)</f>
        <v>0.729302325581395</v>
      </c>
      <c r="AB50" s="43" t="n">
        <f aca="false">(2*L50)/(D50*H50)</f>
        <v>0</v>
      </c>
      <c r="AC50" s="44" t="n">
        <f aca="false">(2*M50)/(D50*E50)</f>
        <v>14.2809688581315</v>
      </c>
      <c r="AD50" s="42" t="n">
        <f aca="false">(2*N50)/(F50*D50)</f>
        <v>11.8436781609195</v>
      </c>
      <c r="AE50" s="42" t="n">
        <f aca="false">(2*O50)/(G50*D50)</f>
        <v>15.7841860465116</v>
      </c>
      <c r="AF50" s="43" t="n">
        <f aca="false">(2*P50)/(D50*H50)</f>
        <v>14.8148148148148</v>
      </c>
      <c r="AG50" s="45" t="n">
        <f aca="false">(2*Q50)/(D50*E50)</f>
        <v>4.74740484429066</v>
      </c>
      <c r="AH50" s="42" t="n">
        <f aca="false">(2*R50)/(D50*F50)</f>
        <v>2.76781609195402</v>
      </c>
      <c r="AI50" s="42" t="n">
        <f aca="false">(2*S50)/(D50*G50)</f>
        <v>4.58418604651163</v>
      </c>
      <c r="AJ50" s="43" t="n">
        <f aca="false">(2*T50)/(D50*H50)</f>
        <v>6.75555555555556</v>
      </c>
      <c r="AK50" s="46" t="n">
        <f aca="false">(2*U50)/(D50*E50)</f>
        <v>3.41038062283737</v>
      </c>
      <c r="AL50" s="42" t="n">
        <f aca="false">(2*V50)/(D50*F50)</f>
        <v>1.86666666666667</v>
      </c>
      <c r="AM50" s="42" t="n">
        <f aca="false">(2*W50)/(D50*G50)</f>
        <v>3.28186046511628</v>
      </c>
      <c r="AN50" s="43" t="n">
        <f aca="false">(2*X50)/(D50*H50)</f>
        <v>4.97777777777778</v>
      </c>
      <c r="AO50" s="3" t="n">
        <v>486</v>
      </c>
      <c r="AP50" s="15" t="n">
        <f aca="false">((0.9063*AO50)+123.99)*1000</f>
        <v>564451.8</v>
      </c>
      <c r="AQ50" s="16" t="n">
        <f aca="false">(AP50/3)</f>
        <v>188150.6</v>
      </c>
      <c r="AR50" s="17" t="n">
        <f aca="false">(Y50*AP50)</f>
        <v>404686.550034602</v>
      </c>
      <c r="AS50" s="18" t="n">
        <f aca="false">(Z50*AQ50)</f>
        <v>278549.394022988</v>
      </c>
      <c r="AT50" s="18" t="n">
        <f aca="false">(AA50*AQ50)</f>
        <v>137218.670139535</v>
      </c>
      <c r="AU50" s="19" t="n">
        <f aca="false">(AB50*AQ50)</f>
        <v>0</v>
      </c>
      <c r="AV50" s="47" t="n">
        <f aca="false">(AC50*AP50)</f>
        <v>8060918.57771626</v>
      </c>
      <c r="AW50" s="18" t="n">
        <f aca="false">(AD50*AQ50)</f>
        <v>2228395.15218391</v>
      </c>
      <c r="AX50" s="18" t="n">
        <f aca="false">(AE50*AQ50)</f>
        <v>2969804.07516279</v>
      </c>
      <c r="AY50" s="19" t="n">
        <f aca="false">(AF50*AQ50)</f>
        <v>2787416.2962963</v>
      </c>
      <c r="AZ50" s="48" t="n">
        <f aca="false">(AG50*AP50)</f>
        <v>2679681.20968858</v>
      </c>
      <c r="BA50" s="18" t="n">
        <f aca="false">(AH50*AQ50)</f>
        <v>520766.258390805</v>
      </c>
      <c r="BB50" s="18" t="n">
        <f aca="false">(AI50*AQ50)</f>
        <v>862517.355162791</v>
      </c>
      <c r="BC50" s="19" t="n">
        <f aca="false">(AJ50*AQ50)</f>
        <v>1271061.83111111</v>
      </c>
      <c r="BD50" s="49" t="n">
        <f aca="false">(AK50*AP50)</f>
        <v>1924995.48124567</v>
      </c>
      <c r="BE50" s="18" t="n">
        <f aca="false">(AL50*AQ50)</f>
        <v>351214.453333333</v>
      </c>
      <c r="BF50" s="18" t="n">
        <f aca="false">(AM50*AQ50)</f>
        <v>617484.015627907</v>
      </c>
      <c r="BG50" s="18" t="n">
        <f aca="false">(AN50*AQ50)</f>
        <v>936571.875555556</v>
      </c>
    </row>
    <row r="51" customFormat="false" ht="13.2" hidden="false" customHeight="false" outlineLevel="0" collapsed="false">
      <c r="A51" s="1" t="s">
        <v>67</v>
      </c>
      <c r="B51" s="2" t="s">
        <v>62</v>
      </c>
      <c r="C51" s="3" t="n">
        <v>72</v>
      </c>
      <c r="D51" s="4" t="n">
        <f aca="false">35/196</f>
        <v>0.178571428571429</v>
      </c>
      <c r="E51" s="5" t="n">
        <v>461</v>
      </c>
      <c r="F51" s="5" t="n">
        <v>157</v>
      </c>
      <c r="G51" s="5" t="n">
        <v>146</v>
      </c>
      <c r="H51" s="6" t="n">
        <v>158</v>
      </c>
      <c r="I51" s="7" t="n">
        <v>42</v>
      </c>
      <c r="J51" s="3" t="n">
        <v>24</v>
      </c>
      <c r="K51" s="3" t="n">
        <v>12</v>
      </c>
      <c r="L51" s="8" t="n">
        <v>6</v>
      </c>
      <c r="M51" s="3" t="n">
        <v>454</v>
      </c>
      <c r="N51" s="3" t="n">
        <v>112</v>
      </c>
      <c r="O51" s="3" t="n">
        <v>167</v>
      </c>
      <c r="P51" s="8" t="n">
        <v>175</v>
      </c>
      <c r="Q51" s="3" t="n">
        <v>355</v>
      </c>
      <c r="R51" s="3" t="n">
        <v>115</v>
      </c>
      <c r="S51" s="3" t="n">
        <v>132</v>
      </c>
      <c r="T51" s="8" t="n">
        <v>108</v>
      </c>
      <c r="U51" s="3" t="n">
        <v>271</v>
      </c>
      <c r="V51" s="3" t="n">
        <v>89</v>
      </c>
      <c r="W51" s="3" t="n">
        <v>100</v>
      </c>
      <c r="X51" s="8" t="n">
        <v>82</v>
      </c>
      <c r="Y51" s="41" t="n">
        <f aca="false">(2*I51)/(D51*E51)</f>
        <v>1.02039045553145</v>
      </c>
      <c r="Z51" s="42" t="n">
        <f aca="false">(2*J51)/(D51*F51)</f>
        <v>1.71210191082803</v>
      </c>
      <c r="AA51" s="42" t="n">
        <f aca="false">(2*K51)/(G51*D51)</f>
        <v>0.920547945205479</v>
      </c>
      <c r="AB51" s="43" t="n">
        <f aca="false">(2*L51)/(D51*H51)</f>
        <v>0.425316455696203</v>
      </c>
      <c r="AC51" s="44" t="n">
        <f aca="false">(2*M51)/(D51*E51)</f>
        <v>11.0299349240781</v>
      </c>
      <c r="AD51" s="42" t="n">
        <f aca="false">(2*N51)/(F51*D51)</f>
        <v>7.98980891719745</v>
      </c>
      <c r="AE51" s="42" t="n">
        <f aca="false">(2*O51)/(G51*D51)</f>
        <v>12.8109589041096</v>
      </c>
      <c r="AF51" s="43" t="n">
        <f aca="false">(2*P51)/(D51*H51)</f>
        <v>12.4050632911392</v>
      </c>
      <c r="AG51" s="45" t="n">
        <f aca="false">(2*Q51)/(D51*E51)</f>
        <v>8.62472885032538</v>
      </c>
      <c r="AH51" s="42" t="n">
        <f aca="false">(2*R51)/(D51*F51)</f>
        <v>8.20382165605096</v>
      </c>
      <c r="AI51" s="42" t="n">
        <f aca="false">(2*S51)/(D51*G51)</f>
        <v>10.1260273972603</v>
      </c>
      <c r="AJ51" s="43" t="n">
        <f aca="false">(2*T51)/(D51*H51)</f>
        <v>7.65569620253165</v>
      </c>
      <c r="AK51" s="46" t="n">
        <f aca="false">(2*U51)/(D51*E51)</f>
        <v>6.58394793926247</v>
      </c>
      <c r="AL51" s="42" t="n">
        <f aca="false">(2*V51)/(D51*F51)</f>
        <v>6.34904458598726</v>
      </c>
      <c r="AM51" s="42" t="n">
        <f aca="false">(2*W51)/(D51*G51)</f>
        <v>7.67123287671233</v>
      </c>
      <c r="AN51" s="43" t="n">
        <f aca="false">(2*X51)/(D51*H51)</f>
        <v>5.8126582278481</v>
      </c>
      <c r="AO51" s="3" t="n">
        <v>612</v>
      </c>
      <c r="AP51" s="15" t="n">
        <f aca="false">((0.9063*AO51)+123.99)*1000</f>
        <v>678645.6</v>
      </c>
      <c r="AQ51" s="16" t="n">
        <f aca="false">(AP51/3)</f>
        <v>226215.2</v>
      </c>
      <c r="AR51" s="17" t="n">
        <f aca="false">(Y51*AP51)</f>
        <v>692483.492928417</v>
      </c>
      <c r="AS51" s="18" t="n">
        <f aca="false">(Z51*AQ51)</f>
        <v>387303.476178344</v>
      </c>
      <c r="AT51" s="18" t="n">
        <f aca="false">(AA51*AQ51)</f>
        <v>208241.937534247</v>
      </c>
      <c r="AU51" s="19" t="n">
        <f aca="false">(AB51*AQ51)</f>
        <v>96213.0470886076</v>
      </c>
      <c r="AV51" s="47" t="n">
        <f aca="false">(AC51*AP51)</f>
        <v>7485416.80451193</v>
      </c>
      <c r="AW51" s="18" t="n">
        <f aca="false">(AD51*AQ51)</f>
        <v>1807416.22216561</v>
      </c>
      <c r="AX51" s="18" t="n">
        <f aca="false">(AE51*AQ51)</f>
        <v>2898033.63068493</v>
      </c>
      <c r="AY51" s="19" t="n">
        <f aca="false">(AF51*AQ51)</f>
        <v>2806213.87341772</v>
      </c>
      <c r="AZ51" s="48" t="n">
        <f aca="false">(AG51*AP51)</f>
        <v>5853134.28546638</v>
      </c>
      <c r="BA51" s="18" t="n">
        <f aca="false">(AH51*AQ51)</f>
        <v>1855829.1566879</v>
      </c>
      <c r="BB51" s="18" t="n">
        <f aca="false">(AI51*AQ51)</f>
        <v>2290661.31287671</v>
      </c>
      <c r="BC51" s="19" t="n">
        <f aca="false">(AJ51*AQ51)</f>
        <v>1731834.84759494</v>
      </c>
      <c r="BD51" s="49" t="n">
        <f aca="false">(AK51*AP51)</f>
        <v>4468167.29960955</v>
      </c>
      <c r="BE51" s="18" t="n">
        <f aca="false">(AL51*AQ51)</f>
        <v>1436250.39082803</v>
      </c>
      <c r="BF51" s="18" t="n">
        <f aca="false">(AM51*AQ51)</f>
        <v>1735349.47945206</v>
      </c>
      <c r="BG51" s="18" t="n">
        <f aca="false">(AN51*AQ51)</f>
        <v>1314911.6435443</v>
      </c>
    </row>
    <row r="52" customFormat="false" ht="13.2" hidden="false" customHeight="false" outlineLevel="0" collapsed="false">
      <c r="A52" s="1" t="s">
        <v>67</v>
      </c>
      <c r="B52" s="2" t="s">
        <v>62</v>
      </c>
      <c r="C52" s="3" t="n">
        <v>75</v>
      </c>
      <c r="D52" s="4" t="n">
        <f aca="false">35/196</f>
        <v>0.178571428571429</v>
      </c>
      <c r="E52" s="5" t="n">
        <v>591</v>
      </c>
      <c r="F52" s="5" t="n">
        <v>217</v>
      </c>
      <c r="G52" s="5" t="n">
        <v>220</v>
      </c>
      <c r="H52" s="6" t="n">
        <v>154</v>
      </c>
      <c r="I52" s="7" t="n">
        <v>64</v>
      </c>
      <c r="J52" s="3" t="n">
        <v>40</v>
      </c>
      <c r="K52" s="3" t="n">
        <v>16</v>
      </c>
      <c r="L52" s="8" t="n">
        <v>8</v>
      </c>
      <c r="M52" s="3" t="n">
        <v>635</v>
      </c>
      <c r="N52" s="3" t="n">
        <v>160</v>
      </c>
      <c r="O52" s="3" t="n">
        <v>288</v>
      </c>
      <c r="P52" s="8" t="n">
        <v>187</v>
      </c>
      <c r="Q52" s="3" t="n">
        <v>442</v>
      </c>
      <c r="R52" s="3" t="n">
        <v>103</v>
      </c>
      <c r="S52" s="3" t="n">
        <v>204</v>
      </c>
      <c r="T52" s="8" t="n">
        <v>135</v>
      </c>
      <c r="U52" s="3" t="n">
        <v>305</v>
      </c>
      <c r="V52" s="3" t="n">
        <v>76</v>
      </c>
      <c r="W52" s="3" t="n">
        <v>134</v>
      </c>
      <c r="X52" s="8" t="n">
        <v>95</v>
      </c>
      <c r="Y52" s="41" t="n">
        <f aca="false">(2*I52)/(D52*E52)</f>
        <v>1.21285956006768</v>
      </c>
      <c r="Z52" s="42" t="n">
        <f aca="false">(2*J52)/(D52*F52)</f>
        <v>2.06451612903226</v>
      </c>
      <c r="AA52" s="42" t="n">
        <f aca="false">(2*K52)/(G52*D52)</f>
        <v>0.814545454545455</v>
      </c>
      <c r="AB52" s="43" t="n">
        <f aca="false">(2*L52)/(D52*H52)</f>
        <v>0.581818181818182</v>
      </c>
      <c r="AC52" s="44" t="n">
        <f aca="false">(2*M52)/(D52*E52)</f>
        <v>12.0338409475465</v>
      </c>
      <c r="AD52" s="42" t="n">
        <f aca="false">(2*N52)/(F52*D52)</f>
        <v>8.25806451612903</v>
      </c>
      <c r="AE52" s="42" t="n">
        <f aca="false">(2*O52)/(G52*D52)</f>
        <v>14.6618181818182</v>
      </c>
      <c r="AF52" s="43" t="n">
        <f aca="false">(2*P52)/(D52*H52)</f>
        <v>13.6</v>
      </c>
      <c r="AG52" s="45" t="n">
        <f aca="false">(2*Q52)/(D52*E52)</f>
        <v>8.37631133671743</v>
      </c>
      <c r="AH52" s="42" t="n">
        <f aca="false">(2*R52)/(D52*F52)</f>
        <v>5.31612903225807</v>
      </c>
      <c r="AI52" s="42" t="n">
        <f aca="false">(2*S52)/(D52*G52)</f>
        <v>10.3854545454545</v>
      </c>
      <c r="AJ52" s="43" t="n">
        <f aca="false">(2*T52)/(D52*H52)</f>
        <v>9.81818181818182</v>
      </c>
      <c r="AK52" s="46" t="n">
        <f aca="false">(2*U52)/(D52*E52)</f>
        <v>5.78003384094755</v>
      </c>
      <c r="AL52" s="42" t="n">
        <f aca="false">(2*V52)/(D52*F52)</f>
        <v>3.92258064516129</v>
      </c>
      <c r="AM52" s="42" t="n">
        <f aca="false">(2*W52)/(D52*G52)</f>
        <v>6.82181818181818</v>
      </c>
      <c r="AN52" s="43" t="n">
        <f aca="false">(2*X52)/(D52*H52)</f>
        <v>6.90909090909091</v>
      </c>
      <c r="AO52" s="3" t="n">
        <v>402</v>
      </c>
      <c r="AP52" s="15" t="n">
        <f aca="false">((0.9063*AO52)+123.99)*1000</f>
        <v>488322.6</v>
      </c>
      <c r="AQ52" s="16" t="n">
        <f aca="false">(AP52/3)</f>
        <v>162774.2</v>
      </c>
      <c r="AR52" s="17" t="n">
        <f aca="false">(Y52*AP52)</f>
        <v>592266.733807107</v>
      </c>
      <c r="AS52" s="18" t="n">
        <f aca="false">(Z52*AQ52)</f>
        <v>336049.961290323</v>
      </c>
      <c r="AT52" s="18" t="n">
        <f aca="false">(AA52*AQ52)</f>
        <v>132586.984727273</v>
      </c>
      <c r="AU52" s="19" t="n">
        <f aca="false">(AB52*AQ52)</f>
        <v>94704.9890909091</v>
      </c>
      <c r="AV52" s="47" t="n">
        <f aca="false">(AC52*AP52)</f>
        <v>5876396.49949239</v>
      </c>
      <c r="AW52" s="18" t="n">
        <f aca="false">(AD52*AQ52)</f>
        <v>1344199.84516129</v>
      </c>
      <c r="AX52" s="18" t="n">
        <f aca="false">(AE52*AQ52)</f>
        <v>2386565.72509091</v>
      </c>
      <c r="AY52" s="19" t="n">
        <f aca="false">(AF52*AQ52)</f>
        <v>2213729.12</v>
      </c>
      <c r="AZ52" s="48" t="n">
        <f aca="false">(AG52*AP52)</f>
        <v>4090342.13035533</v>
      </c>
      <c r="BA52" s="18" t="n">
        <f aca="false">(AH52*AQ52)</f>
        <v>865328.650322581</v>
      </c>
      <c r="BB52" s="18" t="n">
        <f aca="false">(AI52*AQ52)</f>
        <v>1690484.05527273</v>
      </c>
      <c r="BC52" s="19" t="n">
        <f aca="false">(AJ52*AQ52)</f>
        <v>1598146.69090909</v>
      </c>
      <c r="BD52" s="49" t="n">
        <f aca="false">(AK52*AP52)</f>
        <v>2822521.15329949</v>
      </c>
      <c r="BE52" s="18" t="n">
        <f aca="false">(AL52*AQ52)</f>
        <v>638494.926451613</v>
      </c>
      <c r="BF52" s="18" t="n">
        <f aca="false">(AM52*AQ52)</f>
        <v>1110415.99709091</v>
      </c>
      <c r="BG52" s="18" t="n">
        <f aca="false">(AN52*AQ52)</f>
        <v>1124621.74545455</v>
      </c>
    </row>
    <row r="53" customFormat="false" ht="13.2" hidden="false" customHeight="false" outlineLevel="0" collapsed="false">
      <c r="A53" s="1" t="s">
        <v>67</v>
      </c>
      <c r="B53" s="2" t="s">
        <v>62</v>
      </c>
      <c r="C53" s="3" t="n">
        <v>82</v>
      </c>
      <c r="D53" s="4" t="n">
        <f aca="false">35/196</f>
        <v>0.178571428571429</v>
      </c>
      <c r="E53" s="5" t="n">
        <v>435</v>
      </c>
      <c r="F53" s="5" t="n">
        <v>161</v>
      </c>
      <c r="G53" s="5" t="n">
        <v>129</v>
      </c>
      <c r="H53" s="6" t="n">
        <v>145</v>
      </c>
      <c r="I53" s="7" t="n">
        <v>71</v>
      </c>
      <c r="J53" s="3" t="n">
        <v>59</v>
      </c>
      <c r="K53" s="3" t="n">
        <v>7</v>
      </c>
      <c r="L53" s="8" t="n">
        <v>5</v>
      </c>
      <c r="M53" s="3" t="n">
        <v>412</v>
      </c>
      <c r="N53" s="3" t="n">
        <v>98</v>
      </c>
      <c r="O53" s="3" t="n">
        <v>144</v>
      </c>
      <c r="P53" s="8" t="n">
        <v>170</v>
      </c>
      <c r="Q53" s="3" t="n">
        <v>385</v>
      </c>
      <c r="R53" s="3" t="n">
        <v>100</v>
      </c>
      <c r="S53" s="3" t="n">
        <v>128</v>
      </c>
      <c r="T53" s="8" t="n">
        <v>157</v>
      </c>
      <c r="U53" s="3" t="n">
        <v>294</v>
      </c>
      <c r="V53" s="3" t="n">
        <v>75</v>
      </c>
      <c r="W53" s="3" t="n">
        <v>103</v>
      </c>
      <c r="X53" s="8" t="n">
        <v>116</v>
      </c>
      <c r="Y53" s="41" t="n">
        <f aca="false">(2*I53)/(D53*E53)</f>
        <v>1.82804597701149</v>
      </c>
      <c r="Z53" s="42" t="n">
        <f aca="false">(2*J53)/(D53*F53)</f>
        <v>4.10434782608696</v>
      </c>
      <c r="AA53" s="42" t="n">
        <f aca="false">(2*K53)/(G53*D53)</f>
        <v>0.607751937984496</v>
      </c>
      <c r="AB53" s="43" t="n">
        <f aca="false">(2*L53)/(D53*H53)</f>
        <v>0.386206896551724</v>
      </c>
      <c r="AC53" s="44" t="n">
        <f aca="false">(2*M53)/(D53*E53)</f>
        <v>10.607816091954</v>
      </c>
      <c r="AD53" s="42" t="n">
        <f aca="false">(2*N53)/(F53*D53)</f>
        <v>6.81739130434783</v>
      </c>
      <c r="AE53" s="42" t="n">
        <f aca="false">(2*O53)/(G53*D53)</f>
        <v>12.5023255813953</v>
      </c>
      <c r="AF53" s="43" t="n">
        <f aca="false">(2*P53)/(D53*H53)</f>
        <v>13.1310344827586</v>
      </c>
      <c r="AG53" s="45" t="n">
        <f aca="false">(2*Q53)/(D53*E53)</f>
        <v>9.91264367816092</v>
      </c>
      <c r="AH53" s="42" t="n">
        <f aca="false">(2*R53)/(D53*F53)</f>
        <v>6.95652173913044</v>
      </c>
      <c r="AI53" s="42" t="n">
        <f aca="false">(2*S53)/(D53*G53)</f>
        <v>11.1131782945736</v>
      </c>
      <c r="AJ53" s="43" t="n">
        <f aca="false">(2*T53)/(D53*H53)</f>
        <v>12.1268965517241</v>
      </c>
      <c r="AK53" s="46" t="n">
        <f aca="false">(2*U53)/(D53*E53)</f>
        <v>7.56965517241379</v>
      </c>
      <c r="AL53" s="42" t="n">
        <f aca="false">(2*V53)/(D53*F53)</f>
        <v>5.21739130434783</v>
      </c>
      <c r="AM53" s="42" t="n">
        <f aca="false">(2*W53)/(D53*G53)</f>
        <v>8.94263565891473</v>
      </c>
      <c r="AN53" s="43" t="n">
        <f aca="false">(2*X53)/(D53*H53)</f>
        <v>8.96</v>
      </c>
      <c r="AO53" s="3" t="n">
        <v>446</v>
      </c>
      <c r="AP53" s="15" t="n">
        <f aca="false">((0.9063*AO53)+123.99)*1000</f>
        <v>528199.8</v>
      </c>
      <c r="AQ53" s="16" t="n">
        <f aca="false">(AP53/3)</f>
        <v>176066.6</v>
      </c>
      <c r="AR53" s="17" t="n">
        <f aca="false">(Y53*AP53)</f>
        <v>965573.519448276</v>
      </c>
      <c r="AS53" s="18" t="n">
        <f aca="false">(Z53*AQ53)</f>
        <v>722638.566956522</v>
      </c>
      <c r="AT53" s="18" t="n">
        <f aca="false">(AA53*AQ53)</f>
        <v>107004.817364341</v>
      </c>
      <c r="AU53" s="19" t="n">
        <f aca="false">(AB53*AQ53)</f>
        <v>67998.1351724138</v>
      </c>
      <c r="AV53" s="47" t="n">
        <f aca="false">(AC53*AP53)</f>
        <v>5603046.3382069</v>
      </c>
      <c r="AW53" s="18" t="n">
        <f aca="false">(AD53*AQ53)</f>
        <v>1200314.90782609</v>
      </c>
      <c r="AX53" s="18" t="n">
        <f aca="false">(AE53*AQ53)</f>
        <v>2201241.9572093</v>
      </c>
      <c r="AY53" s="19" t="n">
        <f aca="false">(AF53*AQ53)</f>
        <v>2311936.59586207</v>
      </c>
      <c r="AZ53" s="48" t="n">
        <f aca="false">(AG53*AP53)</f>
        <v>5235856.40827586</v>
      </c>
      <c r="BA53" s="18" t="n">
        <f aca="false">(AH53*AQ53)</f>
        <v>1224811.13043478</v>
      </c>
      <c r="BB53" s="18" t="n">
        <f aca="false">(AI53*AQ53)</f>
        <v>1956659.51751938</v>
      </c>
      <c r="BC53" s="19" t="n">
        <f aca="false">(AJ53*AQ53)</f>
        <v>2135141.44441379</v>
      </c>
      <c r="BD53" s="49" t="n">
        <f aca="false">(AK53*AP53)</f>
        <v>3998290.34813793</v>
      </c>
      <c r="BE53" s="18" t="n">
        <f aca="false">(AL53*AQ53)</f>
        <v>918608.347826087</v>
      </c>
      <c r="BF53" s="18" t="n">
        <f aca="false">(AM53*AQ53)</f>
        <v>1574499.45550388</v>
      </c>
      <c r="BG53" s="18" t="n">
        <f aca="false">(AN53*AQ53)</f>
        <v>1577556.736</v>
      </c>
    </row>
    <row r="54" customFormat="false" ht="13.2" hidden="false" customHeight="false" outlineLevel="0" collapsed="false">
      <c r="A54" s="1" t="s">
        <v>67</v>
      </c>
      <c r="B54" s="2" t="s">
        <v>62</v>
      </c>
      <c r="C54" s="3" t="n">
        <v>85</v>
      </c>
      <c r="D54" s="4" t="n">
        <f aca="false">35/196</f>
        <v>0.178571428571429</v>
      </c>
      <c r="E54" s="5" t="n">
        <v>388</v>
      </c>
      <c r="F54" s="5" t="n">
        <v>101</v>
      </c>
      <c r="G54" s="5" t="n">
        <v>150</v>
      </c>
      <c r="H54" s="6" t="n">
        <v>127</v>
      </c>
      <c r="I54" s="7" t="n">
        <v>46</v>
      </c>
      <c r="J54" s="3" t="n">
        <v>22</v>
      </c>
      <c r="K54" s="3" t="n">
        <v>17</v>
      </c>
      <c r="L54" s="8" t="n">
        <v>7</v>
      </c>
      <c r="M54" s="3" t="n">
        <v>398</v>
      </c>
      <c r="N54" s="3" t="n">
        <v>88</v>
      </c>
      <c r="O54" s="3" t="n">
        <v>157</v>
      </c>
      <c r="P54" s="8" t="n">
        <v>153</v>
      </c>
      <c r="Q54" s="3" t="n">
        <v>236</v>
      </c>
      <c r="R54" s="3" t="n">
        <v>43</v>
      </c>
      <c r="S54" s="3" t="n">
        <v>77</v>
      </c>
      <c r="T54" s="8" t="n">
        <v>116</v>
      </c>
      <c r="U54" s="3" t="n">
        <v>173</v>
      </c>
      <c r="V54" s="3" t="n">
        <v>31</v>
      </c>
      <c r="W54" s="3" t="n">
        <v>56</v>
      </c>
      <c r="X54" s="8" t="n">
        <v>86</v>
      </c>
      <c r="Y54" s="41" t="n">
        <f aca="false">(2*I54)/(D54*E54)</f>
        <v>1.32783505154639</v>
      </c>
      <c r="Z54" s="42" t="n">
        <f aca="false">(2*J54)/(D54*F54)</f>
        <v>2.43960396039604</v>
      </c>
      <c r="AA54" s="42" t="n">
        <f aca="false">(2*K54)/(G54*D54)</f>
        <v>1.26933333333333</v>
      </c>
      <c r="AB54" s="43" t="n">
        <f aca="false">(2*L54)/(D54*H54)</f>
        <v>0.617322834645669</v>
      </c>
      <c r="AC54" s="44" t="n">
        <f aca="false">(2*M54)/(D54*E54)</f>
        <v>11.4886597938144</v>
      </c>
      <c r="AD54" s="42" t="n">
        <f aca="false">(2*N54)/(F54*D54)</f>
        <v>9.75841584158416</v>
      </c>
      <c r="AE54" s="42" t="n">
        <f aca="false">(2*O54)/(G54*D54)</f>
        <v>11.7226666666667</v>
      </c>
      <c r="AF54" s="43" t="n">
        <f aca="false">(2*P54)/(D54*H54)</f>
        <v>13.4929133858268</v>
      </c>
      <c r="AG54" s="45" t="n">
        <f aca="false">(2*Q54)/(D54*E54)</f>
        <v>6.81237113402062</v>
      </c>
      <c r="AH54" s="42" t="n">
        <f aca="false">(2*R54)/(D54*F54)</f>
        <v>4.76831683168317</v>
      </c>
      <c r="AI54" s="42" t="n">
        <f aca="false">(2*S54)/(D54*G54)</f>
        <v>5.74933333333333</v>
      </c>
      <c r="AJ54" s="43" t="n">
        <f aca="false">(2*T54)/(D54*H54)</f>
        <v>10.2299212598425</v>
      </c>
      <c r="AK54" s="46" t="n">
        <f aca="false">(2*U54)/(D54*E54)</f>
        <v>4.99381443298969</v>
      </c>
      <c r="AL54" s="42" t="n">
        <f aca="false">(2*V54)/(D54*F54)</f>
        <v>3.43762376237624</v>
      </c>
      <c r="AM54" s="42" t="n">
        <f aca="false">(2*W54)/(D54*G54)</f>
        <v>4.18133333333333</v>
      </c>
      <c r="AN54" s="43" t="n">
        <f aca="false">(2*X54)/(D54*H54)</f>
        <v>7.58425196850394</v>
      </c>
      <c r="AO54" s="3" t="n">
        <v>430</v>
      </c>
      <c r="AP54" s="15" t="n">
        <f aca="false">((0.9063*AO54)+123.99)*1000</f>
        <v>513699</v>
      </c>
      <c r="AQ54" s="16" t="n">
        <f aca="false">(AP54/3)</f>
        <v>171233</v>
      </c>
      <c r="AR54" s="17" t="n">
        <f aca="false">(Y54*AP54)</f>
        <v>682107.53814433</v>
      </c>
      <c r="AS54" s="18" t="n">
        <f aca="false">(Z54*AQ54)</f>
        <v>417740.704950495</v>
      </c>
      <c r="AT54" s="18" t="n">
        <f aca="false">(AA54*AQ54)</f>
        <v>217351.754666667</v>
      </c>
      <c r="AU54" s="19" t="n">
        <f aca="false">(AB54*AQ54)</f>
        <v>105706.040944882</v>
      </c>
      <c r="AV54" s="47" t="n">
        <f aca="false">(AC54*AP54)</f>
        <v>5901713.04742268</v>
      </c>
      <c r="AW54" s="18" t="n">
        <f aca="false">(AD54*AQ54)</f>
        <v>1670962.81980198</v>
      </c>
      <c r="AX54" s="18" t="n">
        <f aca="false">(AE54*AQ54)</f>
        <v>2007307.38133333</v>
      </c>
      <c r="AY54" s="19" t="n">
        <f aca="false">(AF54*AQ54)</f>
        <v>2310432.03779528</v>
      </c>
      <c r="AZ54" s="48" t="n">
        <f aca="false">(AG54*AP54)</f>
        <v>3499508.23917526</v>
      </c>
      <c r="BA54" s="18" t="n">
        <f aca="false">(AH54*AQ54)</f>
        <v>816493.196039604</v>
      </c>
      <c r="BB54" s="18" t="n">
        <f aca="false">(AI54*AQ54)</f>
        <v>984475.594666667</v>
      </c>
      <c r="BC54" s="19" t="n">
        <f aca="false">(AJ54*AQ54)</f>
        <v>1751700.10708661</v>
      </c>
      <c r="BD54" s="49" t="n">
        <f aca="false">(AK54*AP54)</f>
        <v>2565317.48041237</v>
      </c>
      <c r="BE54" s="18" t="n">
        <f aca="false">(AL54*AQ54)</f>
        <v>588634.62970297</v>
      </c>
      <c r="BF54" s="18" t="n">
        <f aca="false">(AM54*AQ54)</f>
        <v>715982.250666667</v>
      </c>
      <c r="BG54" s="18" t="n">
        <f aca="false">(AN54*AQ54)</f>
        <v>1298674.21732283</v>
      </c>
    </row>
    <row r="55" customFormat="false" ht="13.2" hidden="false" customHeight="false" outlineLevel="0" collapsed="false">
      <c r="A55" s="1" t="s">
        <v>67</v>
      </c>
      <c r="B55" s="2" t="s">
        <v>62</v>
      </c>
      <c r="C55" s="3" t="n">
        <v>87</v>
      </c>
      <c r="D55" s="4" t="n">
        <f aca="false">35/193</f>
        <v>0.181347150259067</v>
      </c>
      <c r="E55" s="5" t="n">
        <v>479</v>
      </c>
      <c r="F55" s="5" t="n">
        <v>152</v>
      </c>
      <c r="G55" s="5" t="n">
        <v>167</v>
      </c>
      <c r="H55" s="6" t="n">
        <v>160</v>
      </c>
      <c r="I55" s="7" t="n">
        <v>53</v>
      </c>
      <c r="J55" s="3" t="n">
        <v>31</v>
      </c>
      <c r="K55" s="3" t="n">
        <v>17</v>
      </c>
      <c r="L55" s="8" t="n">
        <v>5</v>
      </c>
      <c r="M55" s="3" t="n">
        <v>378</v>
      </c>
      <c r="N55" s="3" t="n">
        <v>89</v>
      </c>
      <c r="O55" s="3" t="n">
        <v>128</v>
      </c>
      <c r="P55" s="8" t="n">
        <v>161</v>
      </c>
      <c r="Q55" s="3" t="n">
        <v>349</v>
      </c>
      <c r="R55" s="3" t="n">
        <v>80</v>
      </c>
      <c r="S55" s="3" t="n">
        <v>104</v>
      </c>
      <c r="T55" s="8" t="n">
        <v>165</v>
      </c>
      <c r="U55" s="3" t="n">
        <v>245</v>
      </c>
      <c r="V55" s="3" t="n">
        <v>56</v>
      </c>
      <c r="W55" s="3" t="n">
        <v>83</v>
      </c>
      <c r="X55" s="8" t="n">
        <v>106</v>
      </c>
      <c r="Y55" s="41" t="n">
        <f aca="false">(2*I55)/(D55*E55)</f>
        <v>1.22028034595884</v>
      </c>
      <c r="Z55" s="42" t="n">
        <f aca="false">(2*J55)/(D55*F55)</f>
        <v>2.24924812030075</v>
      </c>
      <c r="AA55" s="42" t="n">
        <f aca="false">(2*K55)/(G55*D55)</f>
        <v>1.12266894781865</v>
      </c>
      <c r="AB55" s="43" t="n">
        <f aca="false">(2*L55)/(D55*H55)</f>
        <v>0.344642857142857</v>
      </c>
      <c r="AC55" s="44" t="n">
        <f aca="false">(2*M55)/(D55*E55)</f>
        <v>8.70313152400835</v>
      </c>
      <c r="AD55" s="42" t="n">
        <f aca="false">(2*N55)/(F55*D55)</f>
        <v>6.45751879699248</v>
      </c>
      <c r="AE55" s="42" t="n">
        <f aca="false">(2*O55)/(G55*D55)</f>
        <v>8.45303678357571</v>
      </c>
      <c r="AF55" s="43" t="n">
        <f aca="false">(2*P55)/(D55*H55)</f>
        <v>11.0975</v>
      </c>
      <c r="AG55" s="45" t="n">
        <f aca="false">(2*Q55)/(D55*E55)</f>
        <v>8.03543095735163</v>
      </c>
      <c r="AH55" s="42" t="n">
        <f aca="false">(2*R55)/(D55*F55)</f>
        <v>5.80451127819549</v>
      </c>
      <c r="AI55" s="42" t="n">
        <f aca="false">(2*S55)/(D55*G55)</f>
        <v>6.86809238665526</v>
      </c>
      <c r="AJ55" s="43" t="n">
        <f aca="false">(2*T55)/(D55*H55)</f>
        <v>11.3732142857143</v>
      </c>
      <c r="AK55" s="46" t="n">
        <f aca="false">(2*U55)/(D55*E55)</f>
        <v>5.64091858037578</v>
      </c>
      <c r="AL55" s="42" t="n">
        <f aca="false">(2*V55)/(D55*F55)</f>
        <v>4.06315789473684</v>
      </c>
      <c r="AM55" s="42" t="n">
        <f aca="false">(2*W55)/(D55*G55)</f>
        <v>5.48126603934987</v>
      </c>
      <c r="AN55" s="43" t="n">
        <f aca="false">(2*X55)/(D55*H55)</f>
        <v>7.30642857142857</v>
      </c>
      <c r="AO55" s="3" t="n">
        <v>580</v>
      </c>
      <c r="AP55" s="15" t="n">
        <f aca="false">((0.9063*AO55)+123.99)*1000</f>
        <v>649644</v>
      </c>
      <c r="AQ55" s="16" t="n">
        <f aca="false">(AP55/3)</f>
        <v>216548</v>
      </c>
      <c r="AR55" s="17" t="n">
        <f aca="false">(Y55*AP55)</f>
        <v>792747.805070086</v>
      </c>
      <c r="AS55" s="18" t="n">
        <f aca="false">(Z55*AQ55)</f>
        <v>487070.181954887</v>
      </c>
      <c r="AT55" s="18" t="n">
        <f aca="false">(AA55*AQ55)</f>
        <v>243111.715312233</v>
      </c>
      <c r="AU55" s="19" t="n">
        <f aca="false">(AB55*AQ55)</f>
        <v>74631.7214285714</v>
      </c>
      <c r="AV55" s="47" t="n">
        <f aca="false">(AC55*AP55)</f>
        <v>5653937.17578288</v>
      </c>
      <c r="AW55" s="18" t="n">
        <f aca="false">(AD55*AQ55)</f>
        <v>1398362.78045113</v>
      </c>
      <c r="AX55" s="18" t="n">
        <f aca="false">(AE55*AQ55)</f>
        <v>1830488.20940975</v>
      </c>
      <c r="AY55" s="19" t="n">
        <f aca="false">(AF55*AQ55)</f>
        <v>2403141.43</v>
      </c>
      <c r="AZ55" s="48" t="n">
        <f aca="false">(AG55*AP55)</f>
        <v>5220169.50885774</v>
      </c>
      <c r="BA55" s="18" t="n">
        <f aca="false">(AH55*AQ55)</f>
        <v>1256955.30827068</v>
      </c>
      <c r="BB55" s="18" t="n">
        <f aca="false">(AI55*AQ55)</f>
        <v>1487271.67014542</v>
      </c>
      <c r="BC55" s="19" t="n">
        <f aca="false">(AJ55*AQ55)</f>
        <v>2462846.80714286</v>
      </c>
      <c r="BD55" s="49" t="n">
        <f aca="false">(AK55*AP55)</f>
        <v>3664588.91022964</v>
      </c>
      <c r="BE55" s="18" t="n">
        <f aca="false">(AL55*AQ55)</f>
        <v>879868.715789474</v>
      </c>
      <c r="BF55" s="18" t="n">
        <f aca="false">(AM55*AQ55)</f>
        <v>1186957.19828914</v>
      </c>
      <c r="BG55" s="18" t="n">
        <f aca="false">(AN55*AQ55)</f>
        <v>1582192.49428571</v>
      </c>
    </row>
    <row r="56" customFormat="false" ht="13.2" hidden="false" customHeight="false" outlineLevel="0" collapsed="false">
      <c r="A56" s="1" t="s">
        <v>67</v>
      </c>
      <c r="B56" s="2" t="s">
        <v>62</v>
      </c>
      <c r="C56" s="3" t="n">
        <v>96</v>
      </c>
      <c r="D56" s="4" t="n">
        <f aca="false">35/193</f>
        <v>0.181347150259067</v>
      </c>
      <c r="E56" s="5" t="n">
        <v>711</v>
      </c>
      <c r="F56" s="5" t="n">
        <v>216</v>
      </c>
      <c r="G56" s="5" t="n">
        <v>261</v>
      </c>
      <c r="H56" s="6" t="n">
        <v>234</v>
      </c>
      <c r="I56" s="7" t="n">
        <v>82</v>
      </c>
      <c r="J56" s="3" t="n">
        <v>46</v>
      </c>
      <c r="K56" s="3" t="n">
        <v>28</v>
      </c>
      <c r="L56" s="8" t="n">
        <v>8</v>
      </c>
      <c r="M56" s="3" t="n">
        <v>733</v>
      </c>
      <c r="N56" s="3" t="n">
        <v>172</v>
      </c>
      <c r="O56" s="3" t="n">
        <v>323</v>
      </c>
      <c r="P56" s="8" t="n">
        <v>238</v>
      </c>
      <c r="Q56" s="3" t="n">
        <v>670</v>
      </c>
      <c r="R56" s="3" t="n">
        <v>170</v>
      </c>
      <c r="S56" s="3" t="n">
        <v>251</v>
      </c>
      <c r="T56" s="8" t="n">
        <v>249</v>
      </c>
      <c r="U56" s="3" t="n">
        <v>558</v>
      </c>
      <c r="V56" s="3" t="n">
        <v>133</v>
      </c>
      <c r="W56" s="3" t="n">
        <v>212</v>
      </c>
      <c r="X56" s="8" t="n">
        <v>213</v>
      </c>
      <c r="Y56" s="41" t="n">
        <f aca="false">(2*I56)/(D56*E56)</f>
        <v>1.27193088205746</v>
      </c>
      <c r="Z56" s="42" t="n">
        <f aca="false">(2*J56)/(D56*F56)</f>
        <v>2.34867724867725</v>
      </c>
      <c r="AA56" s="42" t="n">
        <f aca="false">(2*K56)/(G56*D56)</f>
        <v>1.18314176245211</v>
      </c>
      <c r="AB56" s="43" t="n">
        <f aca="false">(2*L56)/(D56*H56)</f>
        <v>0.377045177045177</v>
      </c>
      <c r="AC56" s="44" t="n">
        <f aca="false">(2*M56)/(D56*E56)</f>
        <v>11.3698211774161</v>
      </c>
      <c r="AD56" s="42" t="n">
        <f aca="false">(2*N56)/(F56*D56)</f>
        <v>8.78201058201058</v>
      </c>
      <c r="AE56" s="42" t="n">
        <f aca="false">(2*O56)/(G56*D56)</f>
        <v>13.648385331144</v>
      </c>
      <c r="AF56" s="43" t="n">
        <f aca="false">(2*P56)/(D56*H56)</f>
        <v>11.217094017094</v>
      </c>
      <c r="AG56" s="45" t="n">
        <f aca="false">(2*Q56)/(D56*E56)</f>
        <v>10.3926059875427</v>
      </c>
      <c r="AH56" s="42" t="n">
        <f aca="false">(2*R56)/(D56*F56)</f>
        <v>8.67989417989418</v>
      </c>
      <c r="AI56" s="42" t="n">
        <f aca="false">(2*S56)/(D56*G56)</f>
        <v>10.6060207991242</v>
      </c>
      <c r="AJ56" s="43" t="n">
        <f aca="false">(2*T56)/(D56*H56)</f>
        <v>11.7355311355311</v>
      </c>
      <c r="AK56" s="46" t="n">
        <f aca="false">(2*U56)/(D56*E56)</f>
        <v>8.65533453887884</v>
      </c>
      <c r="AL56" s="42" t="n">
        <f aca="false">(2*V56)/(D56*F56)</f>
        <v>6.79074074074074</v>
      </c>
      <c r="AM56" s="42" t="n">
        <f aca="false">(2*W56)/(D56*G56)</f>
        <v>8.95807334428024</v>
      </c>
      <c r="AN56" s="43" t="n">
        <f aca="false">(2*X56)/(D56*H56)</f>
        <v>10.0388278388278</v>
      </c>
      <c r="AO56" s="3" t="n">
        <v>550</v>
      </c>
      <c r="AP56" s="15" t="n">
        <f aca="false">((0.9063*AO56)+123.99)*1000</f>
        <v>622455</v>
      </c>
      <c r="AQ56" s="16" t="n">
        <f aca="false">(AP56/3)</f>
        <v>207485</v>
      </c>
      <c r="AR56" s="17" t="n">
        <f aca="false">(Y56*AP56)</f>
        <v>791719.737191079</v>
      </c>
      <c r="AS56" s="18" t="n">
        <f aca="false">(Z56*AQ56)</f>
        <v>487315.298941799</v>
      </c>
      <c r="AT56" s="18" t="n">
        <f aca="false">(AA56*AQ56)</f>
        <v>245484.168582375</v>
      </c>
      <c r="AU56" s="19" t="n">
        <f aca="false">(AB56*AQ56)</f>
        <v>78231.2185592185</v>
      </c>
      <c r="AV56" s="47" t="n">
        <f aca="false">(AC56*AP56)</f>
        <v>7077202.04098855</v>
      </c>
      <c r="AW56" s="18" t="n">
        <f aca="false">(AD56*AQ56)</f>
        <v>1822135.46560847</v>
      </c>
      <c r="AX56" s="18" t="n">
        <f aca="false">(AE56*AQ56)</f>
        <v>2831835.2304324</v>
      </c>
      <c r="AY56" s="19" t="n">
        <f aca="false">(AF56*AQ56)</f>
        <v>2327378.75213675</v>
      </c>
      <c r="AZ56" s="48" t="n">
        <f aca="false">(AG56*AP56)</f>
        <v>6468929.55997589</v>
      </c>
      <c r="BA56" s="18" t="n">
        <f aca="false">(AH56*AQ56)</f>
        <v>1800947.84391534</v>
      </c>
      <c r="BB56" s="18" t="n">
        <f aca="false">(AI56*AQ56)</f>
        <v>2200590.22550629</v>
      </c>
      <c r="BC56" s="19" t="n">
        <f aca="false">(AJ56*AQ56)</f>
        <v>2434946.67765568</v>
      </c>
      <c r="BD56" s="49" t="n">
        <f aca="false">(AK56*AP56)</f>
        <v>5387556.26039783</v>
      </c>
      <c r="BE56" s="18" t="n">
        <f aca="false">(AL56*AQ56)</f>
        <v>1408976.84259259</v>
      </c>
      <c r="BF56" s="18" t="n">
        <f aca="false">(AM56*AQ56)</f>
        <v>1858665.84783799</v>
      </c>
      <c r="BG56" s="18" t="n">
        <f aca="false">(AN56*AQ56)</f>
        <v>2082906.19413919</v>
      </c>
    </row>
    <row r="57" customFormat="false" ht="13.2" hidden="false" customHeight="false" outlineLevel="0" collapsed="false">
      <c r="A57" s="1" t="s">
        <v>67</v>
      </c>
      <c r="B57" s="2" t="s">
        <v>62</v>
      </c>
      <c r="C57" s="3" t="n">
        <v>97</v>
      </c>
      <c r="D57" s="4" t="n">
        <f aca="false">35/193</f>
        <v>0.181347150259067</v>
      </c>
      <c r="E57" s="5" t="n">
        <v>700</v>
      </c>
      <c r="F57" s="5" t="n">
        <v>212</v>
      </c>
      <c r="G57" s="5" t="n">
        <v>229</v>
      </c>
      <c r="H57" s="6" t="n">
        <v>259</v>
      </c>
      <c r="I57" s="7" t="n">
        <v>79</v>
      </c>
      <c r="J57" s="3" t="n">
        <v>43</v>
      </c>
      <c r="K57" s="3" t="n">
        <v>23</v>
      </c>
      <c r="L57" s="8" t="n">
        <v>13</v>
      </c>
      <c r="M57" s="3" t="n">
        <v>726</v>
      </c>
      <c r="N57" s="3" t="n">
        <v>196</v>
      </c>
      <c r="O57" s="3" t="n">
        <v>256</v>
      </c>
      <c r="P57" s="8" t="n">
        <v>274</v>
      </c>
      <c r="Q57" s="3" t="n">
        <v>481</v>
      </c>
      <c r="R57" s="3" t="n">
        <v>105</v>
      </c>
      <c r="S57" s="3" t="n">
        <v>154</v>
      </c>
      <c r="T57" s="8" t="n">
        <v>222</v>
      </c>
      <c r="U57" s="3" t="n">
        <v>420</v>
      </c>
      <c r="V57" s="3" t="n">
        <v>94</v>
      </c>
      <c r="W57" s="3" t="n">
        <v>132</v>
      </c>
      <c r="X57" s="8" t="n">
        <v>194</v>
      </c>
      <c r="Y57" s="41" t="n">
        <f aca="false">(2*I57)/(D57*E57)</f>
        <v>1.24465306122449</v>
      </c>
      <c r="Z57" s="42" t="n">
        <f aca="false">(2*J57)/(D57*F57)</f>
        <v>2.23692722371968</v>
      </c>
      <c r="AA57" s="42" t="n">
        <f aca="false">(2*K57)/(G57*D57)</f>
        <v>1.10767311291329</v>
      </c>
      <c r="AB57" s="43" t="n">
        <f aca="false">(2*L57)/(D57*H57)</f>
        <v>0.553557639271925</v>
      </c>
      <c r="AC57" s="44" t="n">
        <f aca="false">(2*M57)/(D57*E57)</f>
        <v>11.4382040816327</v>
      </c>
      <c r="AD57" s="42" t="n">
        <f aca="false">(2*N57)/(F57*D57)</f>
        <v>10.1962264150943</v>
      </c>
      <c r="AE57" s="42" t="n">
        <f aca="false">(2*O57)/(G57*D57)</f>
        <v>12.3288833437305</v>
      </c>
      <c r="AF57" s="43" t="n">
        <f aca="false">(2*P57)/(D57*H57)</f>
        <v>11.6672917815775</v>
      </c>
      <c r="AG57" s="45" t="n">
        <f aca="false">(2*Q57)/(D57*E57)</f>
        <v>7.57820408163265</v>
      </c>
      <c r="AH57" s="42" t="n">
        <f aca="false">(2*R57)/(D57*F57)</f>
        <v>5.4622641509434</v>
      </c>
      <c r="AI57" s="42" t="n">
        <f aca="false">(2*S57)/(D57*G57)</f>
        <v>7.41659388646288</v>
      </c>
      <c r="AJ57" s="43" t="n">
        <f aca="false">(2*T57)/(D57*H57)</f>
        <v>9.4530612244898</v>
      </c>
      <c r="AK57" s="46" t="n">
        <f aca="false">(2*U57)/(D57*E57)</f>
        <v>6.61714285714286</v>
      </c>
      <c r="AL57" s="42" t="n">
        <f aca="false">(2*V57)/(D57*F57)</f>
        <v>4.8900269541779</v>
      </c>
      <c r="AM57" s="42" t="n">
        <f aca="false">(2*W57)/(D57*G57)</f>
        <v>6.35708047411104</v>
      </c>
      <c r="AN57" s="43" t="n">
        <f aca="false">(2*X57)/(D57*H57)</f>
        <v>8.2607832322118</v>
      </c>
      <c r="AO57" s="3" t="n">
        <v>718</v>
      </c>
      <c r="AP57" s="15" t="n">
        <f aca="false">((0.9063*AO57)+123.99)*1000</f>
        <v>774713.4</v>
      </c>
      <c r="AQ57" s="16" t="n">
        <f aca="false">(AP57/3)</f>
        <v>258237.8</v>
      </c>
      <c r="AR57" s="17" t="n">
        <f aca="false">(Y57*AP57)</f>
        <v>964249.404881633</v>
      </c>
      <c r="AS57" s="18" t="n">
        <f aca="false">(Z57*AQ57)</f>
        <v>577659.165013477</v>
      </c>
      <c r="AT57" s="18" t="n">
        <f aca="false">(AA57*AQ57)</f>
        <v>286043.067797879</v>
      </c>
      <c r="AU57" s="19" t="n">
        <f aca="false">(AB57*AQ57)</f>
        <v>142949.506938776</v>
      </c>
      <c r="AV57" s="47" t="n">
        <f aca="false">(AC57*AP57)</f>
        <v>8861329.97397551</v>
      </c>
      <c r="AW57" s="18" t="n">
        <f aca="false">(AD57*AQ57)</f>
        <v>2633051.07773585</v>
      </c>
      <c r="AX57" s="18" t="n">
        <f aca="false">(AE57*AQ57)</f>
        <v>3183783.71114161</v>
      </c>
      <c r="AY57" s="19" t="n">
        <f aca="false">(AF57*AQ57)</f>
        <v>3012935.76163265</v>
      </c>
      <c r="AZ57" s="48" t="n">
        <f aca="false">(AG57*AP57)</f>
        <v>5870936.24997551</v>
      </c>
      <c r="BA57" s="18" t="n">
        <f aca="false">(AH57*AQ57)</f>
        <v>1410563.07735849</v>
      </c>
      <c r="BB57" s="18" t="n">
        <f aca="false">(AI57*AQ57)</f>
        <v>1915244.88873362</v>
      </c>
      <c r="BC57" s="19" t="n">
        <f aca="false">(AJ57*AQ57)</f>
        <v>2441137.73387755</v>
      </c>
      <c r="BD57" s="49" t="n">
        <f aca="false">(AK57*AP57)</f>
        <v>5126389.24114286</v>
      </c>
      <c r="BE57" s="18" t="n">
        <f aca="false">(AL57*AQ57)</f>
        <v>1262789.8025876</v>
      </c>
      <c r="BF57" s="18" t="n">
        <f aca="false">(AM57*AQ57)</f>
        <v>1641638.47605739</v>
      </c>
      <c r="BG57" s="18" t="n">
        <f aca="false">(AN57*AQ57)</f>
        <v>2133246.48816327</v>
      </c>
    </row>
    <row r="58" customFormat="false" ht="13.2" hidden="false" customHeight="false" outlineLevel="0" collapsed="false">
      <c r="A58" s="1" t="s">
        <v>67</v>
      </c>
      <c r="B58" s="2" t="s">
        <v>62</v>
      </c>
      <c r="C58" s="50" t="n">
        <v>103</v>
      </c>
      <c r="D58" s="4" t="n">
        <f aca="false">35/193</f>
        <v>0.181347150259067</v>
      </c>
      <c r="E58" s="5" t="n">
        <v>511</v>
      </c>
      <c r="F58" s="5" t="n">
        <v>176</v>
      </c>
      <c r="G58" s="5" t="n">
        <v>178</v>
      </c>
      <c r="H58" s="6" t="n">
        <v>157</v>
      </c>
      <c r="I58" s="7" t="n">
        <v>69</v>
      </c>
      <c r="J58" s="3" t="n">
        <v>39</v>
      </c>
      <c r="K58" s="3" t="n">
        <v>21</v>
      </c>
      <c r="L58" s="8" t="n">
        <v>9</v>
      </c>
      <c r="M58" s="3" t="n">
        <v>405</v>
      </c>
      <c r="N58" s="3" t="n">
        <v>105</v>
      </c>
      <c r="O58" s="3" t="n">
        <v>155</v>
      </c>
      <c r="P58" s="8" t="n">
        <v>145</v>
      </c>
      <c r="Q58" s="3" t="n">
        <v>361</v>
      </c>
      <c r="R58" s="3" t="n">
        <v>91</v>
      </c>
      <c r="S58" s="3" t="n">
        <v>145</v>
      </c>
      <c r="T58" s="8" t="n">
        <v>125</v>
      </c>
      <c r="U58" s="3" t="n">
        <v>313</v>
      </c>
      <c r="V58" s="3" t="n">
        <v>76</v>
      </c>
      <c r="W58" s="3" t="n">
        <v>125</v>
      </c>
      <c r="X58" s="8" t="n">
        <v>112</v>
      </c>
      <c r="Y58" s="41" t="n">
        <f aca="false">(2*I58)/(D58*E58)</f>
        <v>1.48918087783058</v>
      </c>
      <c r="Z58" s="42" t="n">
        <f aca="false">(2*J58)/(D58*F58)</f>
        <v>2.44383116883117</v>
      </c>
      <c r="AA58" s="42" t="n">
        <f aca="false">(2*K58)/(G58*D58)</f>
        <v>1.30112359550562</v>
      </c>
      <c r="AB58" s="43" t="n">
        <f aca="false">(2*L58)/(D58*H58)</f>
        <v>0.63221110100091</v>
      </c>
      <c r="AC58" s="44" t="n">
        <f aca="false">(2*M58)/(D58*E58)</f>
        <v>8.74084428291865</v>
      </c>
      <c r="AD58" s="42" t="n">
        <f aca="false">(2*N58)/(F58*D58)</f>
        <v>6.57954545454546</v>
      </c>
      <c r="AE58" s="42" t="n">
        <f aca="false">(2*O58)/(G58*D58)</f>
        <v>9.60353130016051</v>
      </c>
      <c r="AF58" s="43" t="n">
        <f aca="false">(2*P58)/(D58*H58)</f>
        <v>10.1856232939035</v>
      </c>
      <c r="AG58" s="45" t="n">
        <f aca="false">(2*Q58)/(D58*E58)</f>
        <v>7.79122169415712</v>
      </c>
      <c r="AH58" s="42" t="n">
        <f aca="false">(2*R58)/(D58*F58)</f>
        <v>5.70227272727273</v>
      </c>
      <c r="AI58" s="42" t="n">
        <f aca="false">(2*S58)/(D58*G58)</f>
        <v>8.98394863563403</v>
      </c>
      <c r="AJ58" s="43" t="n">
        <f aca="false">(2*T58)/(D58*H58)</f>
        <v>8.78070973612375</v>
      </c>
      <c r="AK58" s="46" t="n">
        <f aca="false">(2*U58)/(D58*E58)</f>
        <v>6.75526977914454</v>
      </c>
      <c r="AL58" s="42" t="n">
        <f aca="false">(2*V58)/(D58*F58)</f>
        <v>4.76233766233766</v>
      </c>
      <c r="AM58" s="42" t="n">
        <f aca="false">(2*W58)/(D58*G58)</f>
        <v>7.74478330658106</v>
      </c>
      <c r="AN58" s="43" t="n">
        <f aca="false">(2*X58)/(D58*H58)</f>
        <v>7.86751592356688</v>
      </c>
      <c r="AO58" s="3" t="n">
        <v>501</v>
      </c>
      <c r="AP58" s="15" t="n">
        <f aca="false">((0.9063*AO58)+123.99)*1000</f>
        <v>578046.3</v>
      </c>
      <c r="AQ58" s="16" t="n">
        <f aca="false">(AP58/3)</f>
        <v>192682.1</v>
      </c>
      <c r="AR58" s="17" t="n">
        <f aca="false">(Y58*AP58)</f>
        <v>860815.496460721</v>
      </c>
      <c r="AS58" s="18" t="n">
        <f aca="false">(Z58*AQ58)</f>
        <v>470882.521655844</v>
      </c>
      <c r="AT58" s="18" t="n">
        <f aca="false">(AA58*AQ58)</f>
        <v>250703.226741573</v>
      </c>
      <c r="AU58" s="19" t="n">
        <f aca="false">(AB58*AQ58)</f>
        <v>121815.762584167</v>
      </c>
      <c r="AV58" s="47" t="n">
        <f aca="false">(AC58*AP58)</f>
        <v>5052612.69661728</v>
      </c>
      <c r="AW58" s="18" t="n">
        <f aca="false">(AD58*AQ58)</f>
        <v>1267760.63522727</v>
      </c>
      <c r="AX58" s="18" t="n">
        <f aca="false">(AE58*AQ58)</f>
        <v>1850428.57833066</v>
      </c>
      <c r="AY58" s="19" t="n">
        <f aca="false">(AF58*AQ58)</f>
        <v>1962587.28607825</v>
      </c>
      <c r="AZ58" s="48" t="n">
        <f aca="false">(AG58*AP58)</f>
        <v>4503686.87278725</v>
      </c>
      <c r="BA58" s="18" t="n">
        <f aca="false">(AH58*AQ58)</f>
        <v>1098725.88386364</v>
      </c>
      <c r="BB58" s="18" t="n">
        <f aca="false">(AI58*AQ58)</f>
        <v>1731046.0894061</v>
      </c>
      <c r="BC58" s="19" t="n">
        <f aca="false">(AJ58*AQ58)</f>
        <v>1691885.59144677</v>
      </c>
      <c r="BD58" s="49" t="n">
        <f aca="false">(AK58*AP58)</f>
        <v>3904858.70133632</v>
      </c>
      <c r="BE58" s="18" t="n">
        <f aca="false">(AL58*AQ58)</f>
        <v>917617.221688312</v>
      </c>
      <c r="BF58" s="18" t="n">
        <f aca="false">(AM58*AQ58)</f>
        <v>1492281.11155698</v>
      </c>
      <c r="BG58" s="18" t="n">
        <f aca="false">(AN58*AQ58)</f>
        <v>1515929.48993631</v>
      </c>
    </row>
    <row r="59" customFormat="false" ht="13.2" hidden="false" customHeight="false" outlineLevel="0" collapsed="false">
      <c r="A59" s="1" t="s">
        <v>67</v>
      </c>
      <c r="B59" s="2" t="s">
        <v>62</v>
      </c>
      <c r="C59" s="50" t="n">
        <v>104</v>
      </c>
      <c r="D59" s="4" t="n">
        <f aca="false">35/193</f>
        <v>0.181347150259067</v>
      </c>
      <c r="E59" s="5" t="n">
        <v>401</v>
      </c>
      <c r="F59" s="5" t="n">
        <v>122</v>
      </c>
      <c r="G59" s="5" t="n">
        <v>137</v>
      </c>
      <c r="H59" s="6" t="n">
        <v>142</v>
      </c>
      <c r="I59" s="7" t="n">
        <v>73</v>
      </c>
      <c r="J59" s="3" t="n">
        <v>33</v>
      </c>
      <c r="K59" s="3" t="n">
        <v>23</v>
      </c>
      <c r="L59" s="8" t="n">
        <v>17</v>
      </c>
      <c r="M59" s="3" t="n">
        <v>295</v>
      </c>
      <c r="N59" s="3" t="n">
        <v>63</v>
      </c>
      <c r="O59" s="3" t="n">
        <v>111</v>
      </c>
      <c r="P59" s="8" t="n">
        <v>121</v>
      </c>
      <c r="Q59" s="3" t="n">
        <v>221</v>
      </c>
      <c r="R59" s="3" t="n">
        <v>44</v>
      </c>
      <c r="S59" s="3" t="n">
        <v>85</v>
      </c>
      <c r="T59" s="8" t="n">
        <v>92</v>
      </c>
      <c r="U59" s="3" t="n">
        <v>190</v>
      </c>
      <c r="V59" s="3" t="n">
        <v>35</v>
      </c>
      <c r="W59" s="3" t="n">
        <v>66</v>
      </c>
      <c r="X59" s="8" t="n">
        <v>89</v>
      </c>
      <c r="Y59" s="41" t="n">
        <f aca="false">(2*I59)/(D59*E59)</f>
        <v>2.00769504809405</v>
      </c>
      <c r="Z59" s="42" t="n">
        <f aca="false">(2*J59)/(D59*F59)</f>
        <v>2.98313817330211</v>
      </c>
      <c r="AA59" s="42" t="n">
        <f aca="false">(2*K59)/(G59*D59)</f>
        <v>1.85151199165798</v>
      </c>
      <c r="AB59" s="43" t="n">
        <f aca="false">(2*L59)/(D59*H59)</f>
        <v>1.32032193158954</v>
      </c>
      <c r="AC59" s="44" t="n">
        <f aca="false">(2*M59)/(D59*E59)</f>
        <v>8.1132882080513</v>
      </c>
      <c r="AD59" s="42" t="n">
        <f aca="false">(2*N59)/(F59*D59)</f>
        <v>5.69508196721312</v>
      </c>
      <c r="AE59" s="42" t="n">
        <f aca="false">(2*O59)/(G59*D59)</f>
        <v>8.93555787278415</v>
      </c>
      <c r="AF59" s="43" t="n">
        <f aca="false">(2*P59)/(D59*H59)</f>
        <v>9.39758551307847</v>
      </c>
      <c r="AG59" s="45" t="n">
        <f aca="false">(2*Q59)/(D59*E59)</f>
        <v>6.07809048806555</v>
      </c>
      <c r="AH59" s="42" t="n">
        <f aca="false">(2*R59)/(D59*F59)</f>
        <v>3.97751756440281</v>
      </c>
      <c r="AI59" s="42" t="n">
        <f aca="false">(2*S59)/(D59*G59)</f>
        <v>6.84254431699687</v>
      </c>
      <c r="AJ59" s="43" t="n">
        <f aca="false">(2*T59)/(D59*H59)</f>
        <v>7.14527162977867</v>
      </c>
      <c r="AK59" s="46" t="n">
        <f aca="false">(2*U59)/(D59*E59)</f>
        <v>5.22550765942287</v>
      </c>
      <c r="AL59" s="42" t="n">
        <f aca="false">(2*V59)/(D59*F59)</f>
        <v>3.16393442622951</v>
      </c>
      <c r="AM59" s="42" t="n">
        <f aca="false">(2*W59)/(D59*G59)</f>
        <v>5.31303441084463</v>
      </c>
      <c r="AN59" s="43" t="n">
        <f aca="false">(2*X59)/(D59*H59)</f>
        <v>6.91227364185111</v>
      </c>
      <c r="AO59" s="3" t="n">
        <v>415</v>
      </c>
      <c r="AP59" s="15" t="n">
        <f aca="false">((0.9063*AO59)+123.99)*1000</f>
        <v>500104.5</v>
      </c>
      <c r="AQ59" s="16" t="n">
        <f aca="false">(AP59/3)</f>
        <v>166701.5</v>
      </c>
      <c r="AR59" s="17" t="n">
        <f aca="false">(Y59*AP59)</f>
        <v>1004057.32817955</v>
      </c>
      <c r="AS59" s="18" t="n">
        <f aca="false">(Z59*AQ59)</f>
        <v>497293.608196721</v>
      </c>
      <c r="AT59" s="18" t="n">
        <f aca="false">(AA59*AQ59)</f>
        <v>308649.826277372</v>
      </c>
      <c r="AU59" s="19" t="n">
        <f aca="false">(AB59*AQ59)</f>
        <v>220099.646478873</v>
      </c>
      <c r="AV59" s="47" t="n">
        <f aca="false">(AC59*AP59)</f>
        <v>4057491.94264339</v>
      </c>
      <c r="AW59" s="18" t="n">
        <f aca="false">(AD59*AQ59)</f>
        <v>949378.706557377</v>
      </c>
      <c r="AX59" s="18" t="n">
        <f aca="false">(AE59*AQ59)</f>
        <v>1489570.90072993</v>
      </c>
      <c r="AY59" s="19" t="n">
        <f aca="false">(AF59*AQ59)</f>
        <v>1566591.60140845</v>
      </c>
      <c r="AZ59" s="48" t="n">
        <f aca="false">(AG59*AP59)</f>
        <v>3039680.40448878</v>
      </c>
      <c r="BA59" s="18" t="n">
        <f aca="false">(AH59*AQ59)</f>
        <v>663058.144262295</v>
      </c>
      <c r="BB59" s="18" t="n">
        <f aca="false">(AI59*AQ59)</f>
        <v>1140662.40145985</v>
      </c>
      <c r="BC59" s="19" t="n">
        <f aca="false">(AJ59*AQ59)</f>
        <v>1191127.49859155</v>
      </c>
      <c r="BD59" s="49" t="n">
        <f aca="false">(AK59*AP59)</f>
        <v>2613299.89526185</v>
      </c>
      <c r="BE59" s="18" t="n">
        <f aca="false">(AL59*AQ59)</f>
        <v>527432.614754098</v>
      </c>
      <c r="BF59" s="18" t="n">
        <f aca="false">(AM59*AQ59)</f>
        <v>885690.805839416</v>
      </c>
      <c r="BG59" s="18" t="n">
        <f aca="false">(AN59*AQ59)</f>
        <v>1152286.38450704</v>
      </c>
    </row>
    <row r="60" customFormat="false" ht="13.2" hidden="false" customHeight="false" outlineLevel="0" collapsed="false">
      <c r="A60" s="1" t="s">
        <v>67</v>
      </c>
      <c r="B60" s="2" t="s">
        <v>62</v>
      </c>
      <c r="C60" s="50" t="n">
        <v>110</v>
      </c>
      <c r="D60" s="4" t="n">
        <f aca="false">35/193</f>
        <v>0.181347150259067</v>
      </c>
      <c r="E60" s="5" t="n">
        <v>470</v>
      </c>
      <c r="F60" s="5" t="n">
        <v>152</v>
      </c>
      <c r="G60" s="5" t="n">
        <v>175</v>
      </c>
      <c r="H60" s="6" t="n">
        <v>143</v>
      </c>
      <c r="I60" s="7" t="n">
        <v>78</v>
      </c>
      <c r="J60" s="3" t="n">
        <v>30</v>
      </c>
      <c r="K60" s="3" t="n">
        <v>21</v>
      </c>
      <c r="L60" s="8" t="n">
        <v>27</v>
      </c>
      <c r="M60" s="3" t="n">
        <v>428</v>
      </c>
      <c r="N60" s="3" t="n">
        <v>83</v>
      </c>
      <c r="O60" s="3" t="n">
        <v>186</v>
      </c>
      <c r="P60" s="8" t="n">
        <v>159</v>
      </c>
      <c r="Q60" s="3" t="n">
        <v>405</v>
      </c>
      <c r="R60" s="3" t="n">
        <v>102</v>
      </c>
      <c r="S60" s="3" t="n">
        <v>150</v>
      </c>
      <c r="T60" s="8" t="n">
        <v>153</v>
      </c>
      <c r="U60" s="3" t="n">
        <v>386</v>
      </c>
      <c r="V60" s="3" t="n">
        <v>87</v>
      </c>
      <c r="W60" s="3" t="n">
        <v>148</v>
      </c>
      <c r="X60" s="8" t="n">
        <v>151</v>
      </c>
      <c r="Y60" s="41" t="n">
        <f aca="false">(2*I60)/(D60*E60)</f>
        <v>1.830273556231</v>
      </c>
      <c r="Z60" s="42" t="n">
        <f aca="false">(2*J60)/(D60*F60)</f>
        <v>2.17669172932331</v>
      </c>
      <c r="AA60" s="42" t="n">
        <f aca="false">(2*K60)/(G60*D60)</f>
        <v>1.32342857142857</v>
      </c>
      <c r="AB60" s="43" t="n">
        <f aca="false">(2*L60)/(D60*H60)</f>
        <v>2.08231768231768</v>
      </c>
      <c r="AC60" s="44" t="n">
        <f aca="false">(2*M60)/(D60*E60)</f>
        <v>10.0430395136778</v>
      </c>
      <c r="AD60" s="42" t="n">
        <f aca="false">(2*N60)/(F60*D60)</f>
        <v>6.02218045112782</v>
      </c>
      <c r="AE60" s="42" t="n">
        <f aca="false">(2*O60)/(G60*D60)</f>
        <v>11.7217959183673</v>
      </c>
      <c r="AF60" s="43" t="n">
        <f aca="false">(2*P60)/(D60*H60)</f>
        <v>12.2625374625375</v>
      </c>
      <c r="AG60" s="45" t="n">
        <f aca="false">(2*Q60)/(D60*E60)</f>
        <v>9.50334346504559</v>
      </c>
      <c r="AH60" s="42" t="n">
        <f aca="false">(2*R60)/(D60*F60)</f>
        <v>7.40075187969925</v>
      </c>
      <c r="AI60" s="42" t="n">
        <f aca="false">(2*S60)/(D60*G60)</f>
        <v>9.4530612244898</v>
      </c>
      <c r="AJ60" s="43" t="n">
        <f aca="false">(2*T60)/(D60*H60)</f>
        <v>11.7998001998002</v>
      </c>
      <c r="AK60" s="46" t="n">
        <f aca="false">(2*U60)/(D60*E60)</f>
        <v>9.0575075987842</v>
      </c>
      <c r="AL60" s="42" t="n">
        <f aca="false">(2*V60)/(D60*F60)</f>
        <v>6.31240601503759</v>
      </c>
      <c r="AM60" s="42" t="n">
        <f aca="false">(2*W60)/(D60*G60)</f>
        <v>9.32702040816326</v>
      </c>
      <c r="AN60" s="43" t="n">
        <f aca="false">(2*X60)/(D60*H60)</f>
        <v>11.6455544455544</v>
      </c>
      <c r="AO60" s="3" t="n">
        <v>506</v>
      </c>
      <c r="AP60" s="15" t="n">
        <f aca="false">((0.9063*AO60)+123.99)*1000</f>
        <v>582577.8</v>
      </c>
      <c r="AQ60" s="16" t="n">
        <f aca="false">(AP60/3)</f>
        <v>194192.6</v>
      </c>
      <c r="AR60" s="17" t="n">
        <f aca="false">(Y60*AP60)</f>
        <v>1066276.74178723</v>
      </c>
      <c r="AS60" s="18" t="n">
        <f aca="false">(Z60*AQ60)</f>
        <v>422697.426315789</v>
      </c>
      <c r="AT60" s="18" t="n">
        <f aca="false">(AA60*AQ60)</f>
        <v>257000.0352</v>
      </c>
      <c r="AU60" s="19" t="n">
        <f aca="false">(AB60*AQ60)</f>
        <v>404370.684755245</v>
      </c>
      <c r="AV60" s="47" t="n">
        <f aca="false">(AC60*AP60)</f>
        <v>5850851.86519149</v>
      </c>
      <c r="AW60" s="18" t="n">
        <f aca="false">(AD60*AQ60)</f>
        <v>1169462.87947368</v>
      </c>
      <c r="AX60" s="18" t="n">
        <f aca="false">(AE60*AQ60)</f>
        <v>2276286.02605714</v>
      </c>
      <c r="AY60" s="19" t="n">
        <f aca="false">(AF60*AQ60)</f>
        <v>2381294.03244755</v>
      </c>
      <c r="AZ60" s="48" t="n">
        <f aca="false">(AG60*AP60)</f>
        <v>5536436.92851064</v>
      </c>
      <c r="BA60" s="18" t="n">
        <f aca="false">(AH60*AQ60)</f>
        <v>1437171.24947368</v>
      </c>
      <c r="BB60" s="18" t="n">
        <f aca="false">(AI60*AQ60)</f>
        <v>1835714.53714286</v>
      </c>
      <c r="BC60" s="19" t="n">
        <f aca="false">(AJ60*AQ60)</f>
        <v>2291433.88027972</v>
      </c>
      <c r="BD60" s="49" t="n">
        <f aca="false">(AK60*AP60)</f>
        <v>5276702.85038298</v>
      </c>
      <c r="BE60" s="18" t="n">
        <f aca="false">(AL60*AQ60)</f>
        <v>1225822.53631579</v>
      </c>
      <c r="BF60" s="18" t="n">
        <f aca="false">(AM60*AQ60)</f>
        <v>1811238.34331429</v>
      </c>
      <c r="BG60" s="18" t="n">
        <f aca="false">(AN60*AQ60)</f>
        <v>2261480.49622378</v>
      </c>
    </row>
    <row r="61" customFormat="false" ht="13.2" hidden="false" customHeight="false" outlineLevel="0" collapsed="false">
      <c r="A61" s="1" t="s">
        <v>67</v>
      </c>
      <c r="B61" s="2" t="s">
        <v>62</v>
      </c>
      <c r="C61" s="50" t="n">
        <v>112</v>
      </c>
      <c r="D61" s="4" t="n">
        <f aca="false">35/193</f>
        <v>0.181347150259067</v>
      </c>
      <c r="E61" s="5" t="n">
        <v>494</v>
      </c>
      <c r="F61" s="5" t="n">
        <v>165</v>
      </c>
      <c r="G61" s="5" t="n">
        <v>170</v>
      </c>
      <c r="H61" s="6" t="n">
        <v>159</v>
      </c>
      <c r="I61" s="7" t="n">
        <v>75</v>
      </c>
      <c r="J61" s="3" t="n">
        <v>44</v>
      </c>
      <c r="K61" s="3" t="n">
        <v>20</v>
      </c>
      <c r="L61" s="8" t="n">
        <v>11</v>
      </c>
      <c r="M61" s="3" t="n">
        <v>418</v>
      </c>
      <c r="N61" s="3" t="n">
        <v>112</v>
      </c>
      <c r="O61" s="3" t="n">
        <v>150</v>
      </c>
      <c r="P61" s="8" t="n">
        <v>156</v>
      </c>
      <c r="Q61" s="3" t="n">
        <v>390</v>
      </c>
      <c r="R61" s="3" t="n">
        <v>120</v>
      </c>
      <c r="S61" s="3" t="n">
        <v>118</v>
      </c>
      <c r="T61" s="8" t="n">
        <v>152</v>
      </c>
      <c r="U61" s="3" t="n">
        <v>372</v>
      </c>
      <c r="V61" s="3" t="n">
        <v>118</v>
      </c>
      <c r="W61" s="3" t="n">
        <v>112</v>
      </c>
      <c r="X61" s="8" t="n">
        <v>142</v>
      </c>
      <c r="Y61" s="41" t="n">
        <f aca="false">(2*I61)/(D61*E61)</f>
        <v>1.67437825332562</v>
      </c>
      <c r="Z61" s="42" t="n">
        <f aca="false">(2*J61)/(D61*F61)</f>
        <v>2.94095238095238</v>
      </c>
      <c r="AA61" s="42" t="n">
        <f aca="false">(2*K61)/(G61*D61)</f>
        <v>1.29747899159664</v>
      </c>
      <c r="AB61" s="43" t="n">
        <f aca="false">(2*L61)/(D61*H61)</f>
        <v>0.762982929020665</v>
      </c>
      <c r="AC61" s="44" t="n">
        <f aca="false">(2*M61)/(D61*E61)</f>
        <v>9.33186813186813</v>
      </c>
      <c r="AD61" s="42" t="n">
        <f aca="false">(2*N61)/(F61*D61)</f>
        <v>7.48606060606061</v>
      </c>
      <c r="AE61" s="42" t="n">
        <f aca="false">(2*O61)/(G61*D61)</f>
        <v>9.73109243697479</v>
      </c>
      <c r="AF61" s="43" t="n">
        <f aca="false">(2*P61)/(D61*H61)</f>
        <v>10.8204851752022</v>
      </c>
      <c r="AG61" s="45" t="n">
        <f aca="false">(2*Q61)/(D61*E61)</f>
        <v>8.70676691729323</v>
      </c>
      <c r="AH61" s="42" t="n">
        <f aca="false">(2*R61)/(D61*F61)</f>
        <v>8.02077922077922</v>
      </c>
      <c r="AI61" s="42" t="n">
        <f aca="false">(2*S61)/(D61*G61)</f>
        <v>7.65512605042017</v>
      </c>
      <c r="AJ61" s="43" t="n">
        <f aca="false">(2*T61)/(D61*H61)</f>
        <v>10.5430368373765</v>
      </c>
      <c r="AK61" s="46" t="n">
        <f aca="false">(2*U61)/(D61*E61)</f>
        <v>8.30491613649508</v>
      </c>
      <c r="AL61" s="42" t="n">
        <f aca="false">(2*V61)/(D61*F61)</f>
        <v>7.88709956709957</v>
      </c>
      <c r="AM61" s="42" t="n">
        <f aca="false">(2*W61)/(D61*G61)</f>
        <v>7.26588235294118</v>
      </c>
      <c r="AN61" s="43" t="n">
        <f aca="false">(2*X61)/(D61*H61)</f>
        <v>9.84941599281222</v>
      </c>
      <c r="AO61" s="3" t="n">
        <v>448</v>
      </c>
      <c r="AP61" s="15" t="n">
        <f aca="false">((0.9063*AO61)+123.99)*1000</f>
        <v>530012.4</v>
      </c>
      <c r="AQ61" s="16" t="n">
        <f aca="false">(AP61/3)</f>
        <v>176670.8</v>
      </c>
      <c r="AR61" s="17" t="n">
        <f aca="false">(Y61*AP61)</f>
        <v>887441.236552921</v>
      </c>
      <c r="AS61" s="18" t="n">
        <f aca="false">(Z61*AQ61)</f>
        <v>519580.409904762</v>
      </c>
      <c r="AT61" s="18" t="n">
        <f aca="false">(AA61*AQ61)</f>
        <v>229226.651428571</v>
      </c>
      <c r="AU61" s="19" t="n">
        <f aca="false">(AB61*AQ61)</f>
        <v>134796.804456424</v>
      </c>
      <c r="AV61" s="47" t="n">
        <f aca="false">(AC61*AP61)</f>
        <v>4946005.82505494</v>
      </c>
      <c r="AW61" s="18" t="n">
        <f aca="false">(AD61*AQ61)</f>
        <v>1322568.31612121</v>
      </c>
      <c r="AX61" s="18" t="n">
        <f aca="false">(AE61*AQ61)</f>
        <v>1719199.88571429</v>
      </c>
      <c r="AY61" s="19" t="n">
        <f aca="false">(AF61*AQ61)</f>
        <v>1911663.7722911</v>
      </c>
      <c r="AZ61" s="48" t="n">
        <f aca="false">(AG61*AP61)</f>
        <v>4614694.43007519</v>
      </c>
      <c r="BA61" s="18" t="n">
        <f aca="false">(AH61*AQ61)</f>
        <v>1417037.48155844</v>
      </c>
      <c r="BB61" s="18" t="n">
        <f aca="false">(AI61*AQ61)</f>
        <v>1352437.24342857</v>
      </c>
      <c r="BC61" s="19" t="n">
        <f aca="false">(AJ61*AQ61)</f>
        <v>1862646.75248877</v>
      </c>
      <c r="BD61" s="49" t="n">
        <f aca="false">(AK61*AP61)</f>
        <v>4401708.53330249</v>
      </c>
      <c r="BE61" s="18" t="n">
        <f aca="false">(AL61*AQ61)</f>
        <v>1393420.19019913</v>
      </c>
      <c r="BF61" s="18" t="n">
        <f aca="false">(AM61*AQ61)</f>
        <v>1283669.248</v>
      </c>
      <c r="BG61" s="18" t="n">
        <f aca="false">(AN61*AQ61)</f>
        <v>1740104.20298293</v>
      </c>
    </row>
    <row r="62" customFormat="false" ht="13.2" hidden="false" customHeight="false" outlineLevel="0" collapsed="false">
      <c r="A62" s="1" t="s">
        <v>67</v>
      </c>
      <c r="B62" s="2" t="s">
        <v>62</v>
      </c>
      <c r="C62" s="50" t="n">
        <v>118</v>
      </c>
      <c r="D62" s="4" t="n">
        <f aca="false">35/193</f>
        <v>0.181347150259067</v>
      </c>
      <c r="E62" s="5" t="n">
        <v>581</v>
      </c>
      <c r="F62" s="5" t="n">
        <v>174</v>
      </c>
      <c r="G62" s="5" t="n">
        <v>197</v>
      </c>
      <c r="H62" s="6" t="n">
        <v>210</v>
      </c>
      <c r="I62" s="7" t="n">
        <v>113</v>
      </c>
      <c r="J62" s="3" t="n">
        <v>58</v>
      </c>
      <c r="K62" s="3" t="n">
        <v>36</v>
      </c>
      <c r="L62" s="8" t="n">
        <v>19</v>
      </c>
      <c r="M62" s="3" t="n">
        <v>470</v>
      </c>
      <c r="N62" s="3" t="n">
        <v>106</v>
      </c>
      <c r="O62" s="3" t="n">
        <v>171</v>
      </c>
      <c r="P62" s="8" t="n">
        <v>193</v>
      </c>
      <c r="Q62" s="3" t="n">
        <v>515</v>
      </c>
      <c r="R62" s="3" t="n">
        <v>122</v>
      </c>
      <c r="S62" s="3" t="n">
        <v>214</v>
      </c>
      <c r="T62" s="8" t="n">
        <v>179</v>
      </c>
      <c r="U62" s="3" t="n">
        <v>433</v>
      </c>
      <c r="V62" s="3" t="n">
        <v>99</v>
      </c>
      <c r="W62" s="3" t="n">
        <v>166</v>
      </c>
      <c r="X62" s="8" t="n">
        <v>168</v>
      </c>
      <c r="Y62" s="41" t="n">
        <f aca="false">(2*I62)/(D62*E62)</f>
        <v>2.14497172362921</v>
      </c>
      <c r="Z62" s="42" t="n">
        <f aca="false">(2*J62)/(D62*F62)</f>
        <v>3.67619047619048</v>
      </c>
      <c r="AA62" s="42" t="n">
        <f aca="false">(2*K62)/(G62*D62)</f>
        <v>2.01537345902828</v>
      </c>
      <c r="AB62" s="43" t="n">
        <f aca="false">(2*L62)/(D62*H62)</f>
        <v>0.997823129251701</v>
      </c>
      <c r="AC62" s="44" t="n">
        <f aca="false">(2*M62)/(D62*E62)</f>
        <v>8.92156380624539</v>
      </c>
      <c r="AD62" s="42" t="n">
        <f aca="false">(2*N62)/(F62*D62)</f>
        <v>6.71855500821018</v>
      </c>
      <c r="AE62" s="42" t="n">
        <f aca="false">(2*O62)/(G62*D62)</f>
        <v>9.57302393038434</v>
      </c>
      <c r="AF62" s="43" t="n">
        <f aca="false">(2*P62)/(D62*H62)</f>
        <v>10.1357823129252</v>
      </c>
      <c r="AG62" s="45" t="n">
        <f aca="false">(2*Q62)/(D62*E62)</f>
        <v>9.77575608556676</v>
      </c>
      <c r="AH62" s="42" t="n">
        <f aca="false">(2*R62)/(D62*F62)</f>
        <v>7.73267651888342</v>
      </c>
      <c r="AI62" s="42" t="n">
        <f aca="false">(2*S62)/(D62*G62)</f>
        <v>11.9802755620014</v>
      </c>
      <c r="AJ62" s="43" t="n">
        <f aca="false">(2*T62)/(D62*H62)</f>
        <v>9.40054421768708</v>
      </c>
      <c r="AK62" s="46" t="n">
        <f aca="false">(2*U62)/(D62*E62)</f>
        <v>8.21922793213671</v>
      </c>
      <c r="AL62" s="42" t="n">
        <f aca="false">(2*V62)/(D62*F62)</f>
        <v>6.27487684729064</v>
      </c>
      <c r="AM62" s="42" t="n">
        <f aca="false">(2*W62)/(D62*G62)</f>
        <v>9.29311094996374</v>
      </c>
      <c r="AN62" s="43" t="n">
        <f aca="false">(2*X62)/(D62*H62)</f>
        <v>8.82285714285714</v>
      </c>
      <c r="AO62" s="3" t="n">
        <v>580</v>
      </c>
      <c r="AP62" s="15" t="n">
        <f aca="false">((0.9063*AO62)+123.99)*1000</f>
        <v>649644</v>
      </c>
      <c r="AQ62" s="16" t="n">
        <f aca="false">(AP62/3)</f>
        <v>216548</v>
      </c>
      <c r="AR62" s="17" t="n">
        <f aca="false">(Y62*AP62)</f>
        <v>1393468.01042538</v>
      </c>
      <c r="AS62" s="18" t="n">
        <f aca="false">(Z62*AQ62)</f>
        <v>796071.695238095</v>
      </c>
      <c r="AT62" s="18" t="n">
        <f aca="false">(AA62*AQ62)</f>
        <v>436425.091805656</v>
      </c>
      <c r="AU62" s="19" t="n">
        <f aca="false">(AB62*AQ62)</f>
        <v>216076.602993197</v>
      </c>
      <c r="AV62" s="47" t="n">
        <f aca="false">(AC62*AP62)</f>
        <v>5795840.39734448</v>
      </c>
      <c r="AW62" s="18" t="n">
        <f aca="false">(AD62*AQ62)</f>
        <v>1454889.6499179</v>
      </c>
      <c r="AX62" s="18" t="n">
        <f aca="false">(AE62*AQ62)</f>
        <v>2073019.18607687</v>
      </c>
      <c r="AY62" s="19" t="n">
        <f aca="false">(AF62*AQ62)</f>
        <v>2194883.38829932</v>
      </c>
      <c r="AZ62" s="48" t="n">
        <f aca="false">(AG62*AP62)</f>
        <v>6350761.28645193</v>
      </c>
      <c r="BA62" s="18" t="n">
        <f aca="false">(AH62*AQ62)</f>
        <v>1674495.63481117</v>
      </c>
      <c r="BB62" s="18" t="n">
        <f aca="false">(AI62*AQ62)</f>
        <v>2594304.71240029</v>
      </c>
      <c r="BC62" s="19" t="n">
        <f aca="false">(AJ62*AQ62)</f>
        <v>2035669.0492517</v>
      </c>
      <c r="BD62" s="49" t="n">
        <f aca="false">(AK62*AP62)</f>
        <v>5339572.11074502</v>
      </c>
      <c r="BE62" s="18" t="n">
        <f aca="false">(AL62*AQ62)</f>
        <v>1358812.03152709</v>
      </c>
      <c r="BF62" s="18" t="n">
        <f aca="false">(AM62*AQ62)</f>
        <v>2012404.58999275</v>
      </c>
      <c r="BG62" s="18" t="n">
        <f aca="false">(AN62*AQ62)</f>
        <v>1910572.06857143</v>
      </c>
    </row>
    <row r="63" customFormat="false" ht="13.2" hidden="false" customHeight="false" outlineLevel="0" collapsed="false">
      <c r="A63" s="1" t="s">
        <v>67</v>
      </c>
      <c r="B63" s="2" t="s">
        <v>62</v>
      </c>
      <c r="C63" s="50" t="n">
        <v>131</v>
      </c>
      <c r="D63" s="4" t="n">
        <f aca="false">35/193</f>
        <v>0.181347150259067</v>
      </c>
      <c r="E63" s="5" t="n">
        <v>324</v>
      </c>
      <c r="F63" s="5" t="n">
        <v>128</v>
      </c>
      <c r="G63" s="5" t="n">
        <v>86</v>
      </c>
      <c r="H63" s="6" t="n">
        <v>110</v>
      </c>
      <c r="I63" s="7" t="n">
        <v>45</v>
      </c>
      <c r="J63" s="3" t="n">
        <v>26</v>
      </c>
      <c r="K63" s="3" t="n">
        <v>18</v>
      </c>
      <c r="L63" s="8" t="n">
        <v>1</v>
      </c>
      <c r="M63" s="3" t="n">
        <v>217</v>
      </c>
      <c r="N63" s="3" t="n">
        <v>50</v>
      </c>
      <c r="O63" s="3" t="n">
        <v>78</v>
      </c>
      <c r="P63" s="8" t="n">
        <v>89</v>
      </c>
      <c r="Q63" s="3" t="n">
        <v>219</v>
      </c>
      <c r="R63" s="3" t="n">
        <v>62</v>
      </c>
      <c r="S63" s="3" t="n">
        <v>89</v>
      </c>
      <c r="T63" s="8" t="n">
        <v>68</v>
      </c>
      <c r="U63" s="3" t="n">
        <v>206</v>
      </c>
      <c r="V63" s="3" t="n">
        <v>60</v>
      </c>
      <c r="W63" s="3" t="n">
        <v>84</v>
      </c>
      <c r="X63" s="8" t="n">
        <v>62</v>
      </c>
      <c r="Y63" s="41" t="n">
        <f aca="false">(2*I63)/(D63*E63)</f>
        <v>1.53174603174603</v>
      </c>
      <c r="Z63" s="42" t="n">
        <f aca="false">(2*J63)/(D63*F63)</f>
        <v>2.24017857142857</v>
      </c>
      <c r="AA63" s="42" t="n">
        <f aca="false">(2*K63)/(G63*D63)</f>
        <v>2.30830564784053</v>
      </c>
      <c r="AB63" s="43" t="n">
        <f aca="false">(2*L63)/(D63*H63)</f>
        <v>0.10025974025974</v>
      </c>
      <c r="AC63" s="44" t="n">
        <f aca="false">(2*M63)/(D63*E63)</f>
        <v>7.38641975308642</v>
      </c>
      <c r="AD63" s="42" t="n">
        <f aca="false">(2*N63)/(F63*D63)</f>
        <v>4.30803571428571</v>
      </c>
      <c r="AE63" s="42" t="n">
        <f aca="false">(2*O63)/(G63*D63)</f>
        <v>10.002657807309</v>
      </c>
      <c r="AF63" s="43" t="n">
        <f aca="false">(2*P63)/(D63*H63)</f>
        <v>8.92311688311688</v>
      </c>
      <c r="AG63" s="45" t="n">
        <f aca="false">(2*Q63)/(D63*E63)</f>
        <v>7.45449735449735</v>
      </c>
      <c r="AH63" s="42" t="n">
        <f aca="false">(2*R63)/(D63*F63)</f>
        <v>5.34196428571429</v>
      </c>
      <c r="AI63" s="42" t="n">
        <f aca="false">(2*S63)/(D63*G63)</f>
        <v>11.4132890365449</v>
      </c>
      <c r="AJ63" s="43" t="n">
        <f aca="false">(2*T63)/(D63*H63)</f>
        <v>6.81766233766234</v>
      </c>
      <c r="AK63" s="46" t="n">
        <f aca="false">(2*U63)/(D63*E63)</f>
        <v>7.01199294532628</v>
      </c>
      <c r="AL63" s="42" t="n">
        <f aca="false">(2*V63)/(D63*F63)</f>
        <v>5.16964285714286</v>
      </c>
      <c r="AM63" s="42" t="n">
        <f aca="false">(2*W63)/(D63*G63)</f>
        <v>10.7720930232558</v>
      </c>
      <c r="AN63" s="43" t="n">
        <f aca="false">(2*X63)/(D63*H63)</f>
        <v>6.2161038961039</v>
      </c>
      <c r="AO63" s="3" t="n">
        <v>516</v>
      </c>
      <c r="AP63" s="15" t="n">
        <f aca="false">((0.9063*AO63)+123.99)*1000</f>
        <v>591640.8</v>
      </c>
      <c r="AQ63" s="16" t="n">
        <f aca="false">(AP63/3)</f>
        <v>197213.6</v>
      </c>
      <c r="AR63" s="17" t="n">
        <f aca="false">(Y63*AP63)</f>
        <v>906243.447619048</v>
      </c>
      <c r="AS63" s="18" t="n">
        <f aca="false">(Z63*AQ63)</f>
        <v>441793.680714286</v>
      </c>
      <c r="AT63" s="18" t="n">
        <f aca="false">(AA63*AQ63)</f>
        <v>455229.266710964</v>
      </c>
      <c r="AU63" s="19" t="n">
        <f aca="false">(AB63*AQ63)</f>
        <v>19772.5843116883</v>
      </c>
      <c r="AV63" s="47" t="n">
        <f aca="false">(AC63*AP63)</f>
        <v>4370107.29185185</v>
      </c>
      <c r="AW63" s="18" t="n">
        <f aca="false">(AD63*AQ63)</f>
        <v>849603.232142857</v>
      </c>
      <c r="AX63" s="18" t="n">
        <f aca="false">(AE63*AQ63)</f>
        <v>1972660.15574751</v>
      </c>
      <c r="AY63" s="19" t="n">
        <f aca="false">(AF63*AQ63)</f>
        <v>1759760.00374026</v>
      </c>
      <c r="AZ63" s="48" t="n">
        <f aca="false">(AG63*AP63)</f>
        <v>4410384.7784127</v>
      </c>
      <c r="BA63" s="18" t="n">
        <f aca="false">(AH63*AQ63)</f>
        <v>1053508.00785714</v>
      </c>
      <c r="BB63" s="18" t="n">
        <f aca="false">(AI63*AQ63)</f>
        <v>2250855.81873754</v>
      </c>
      <c r="BC63" s="19" t="n">
        <f aca="false">(AJ63*AQ63)</f>
        <v>1344535.73319481</v>
      </c>
      <c r="BD63" s="49" t="n">
        <f aca="false">(AK63*AP63)</f>
        <v>4148581.1157672</v>
      </c>
      <c r="BE63" s="18" t="n">
        <f aca="false">(AL63*AQ63)</f>
        <v>1019523.87857143</v>
      </c>
      <c r="BF63" s="18" t="n">
        <f aca="false">(AM63*AQ63)</f>
        <v>2124403.24465116</v>
      </c>
      <c r="BG63" s="18" t="n">
        <f aca="false">(AN63*AQ63)</f>
        <v>1225900.22732468</v>
      </c>
    </row>
    <row r="64" customFormat="false" ht="13.2" hidden="false" customHeight="false" outlineLevel="0" collapsed="false">
      <c r="A64" s="1" t="s">
        <v>67</v>
      </c>
      <c r="B64" s="2" t="s">
        <v>62</v>
      </c>
      <c r="C64" s="50" t="n">
        <v>141</v>
      </c>
      <c r="D64" s="4" t="n">
        <f aca="false">35/195</f>
        <v>0.17948717948718</v>
      </c>
      <c r="E64" s="5" t="n">
        <v>583</v>
      </c>
      <c r="F64" s="5" t="n">
        <v>210</v>
      </c>
      <c r="G64" s="5" t="n">
        <v>187</v>
      </c>
      <c r="H64" s="6" t="n">
        <v>186</v>
      </c>
      <c r="I64" s="7" t="n">
        <v>66</v>
      </c>
      <c r="J64" s="3" t="n">
        <v>52</v>
      </c>
      <c r="K64" s="3" t="n">
        <v>9</v>
      </c>
      <c r="L64" s="8" t="n">
        <v>5</v>
      </c>
      <c r="M64" s="3" t="n">
        <v>409</v>
      </c>
      <c r="N64" s="3" t="n">
        <v>113</v>
      </c>
      <c r="O64" s="3" t="n">
        <v>155</v>
      </c>
      <c r="P64" s="8" t="n">
        <v>141</v>
      </c>
      <c r="Q64" s="3" t="n">
        <v>672</v>
      </c>
      <c r="R64" s="3" t="n">
        <v>209</v>
      </c>
      <c r="S64" s="3" t="n">
        <v>229</v>
      </c>
      <c r="T64" s="8" t="n">
        <v>234</v>
      </c>
      <c r="U64" s="3" t="n">
        <v>627</v>
      </c>
      <c r="V64" s="3" t="n">
        <v>191</v>
      </c>
      <c r="W64" s="3" t="n">
        <v>2208</v>
      </c>
      <c r="X64" s="8" t="n">
        <v>228</v>
      </c>
      <c r="Y64" s="41" t="n">
        <f aca="false">(2*I64)/(D64*E64)</f>
        <v>1.26145552560647</v>
      </c>
      <c r="Z64" s="42" t="n">
        <f aca="false">(2*J64)/(D64*F64)</f>
        <v>2.75918367346939</v>
      </c>
      <c r="AA64" s="42" t="n">
        <f aca="false">(2*K64)/(G64*D64)</f>
        <v>0.536287242169595</v>
      </c>
      <c r="AB64" s="43" t="n">
        <f aca="false">(2*L64)/(D64*H64)</f>
        <v>0.299539170506912</v>
      </c>
      <c r="AC64" s="44" t="n">
        <f aca="false">(2*M64)/(D64*E64)</f>
        <v>7.81720166625827</v>
      </c>
      <c r="AD64" s="42" t="n">
        <f aca="false">(2*N64)/(F64*D64)</f>
        <v>5.99591836734694</v>
      </c>
      <c r="AE64" s="42" t="n">
        <f aca="false">(2*O64)/(G64*D64)</f>
        <v>9.23605805958747</v>
      </c>
      <c r="AF64" s="43" t="n">
        <f aca="false">(2*P64)/(D64*H64)</f>
        <v>8.44700460829493</v>
      </c>
      <c r="AG64" s="45" t="n">
        <f aca="false">(2*Q64)/(D64*E64)</f>
        <v>12.843910806175</v>
      </c>
      <c r="AH64" s="42" t="n">
        <f aca="false">(2*R64)/(D64*F64)</f>
        <v>11.0897959183673</v>
      </c>
      <c r="AI64" s="42" t="n">
        <f aca="false">(2*S64)/(D64*G64)</f>
        <v>13.6455309396486</v>
      </c>
      <c r="AJ64" s="43" t="n">
        <f aca="false">(2*T64)/(D64*H64)</f>
        <v>14.0184331797235</v>
      </c>
      <c r="AK64" s="46" t="n">
        <f aca="false">(2*U64)/(D64*E64)</f>
        <v>11.9838274932615</v>
      </c>
      <c r="AL64" s="42" t="n">
        <f aca="false">(2*V64)/(D64*F64)</f>
        <v>10.134693877551</v>
      </c>
      <c r="AM64" s="42" t="n">
        <f aca="false">(2*W64)/(D64*G64)</f>
        <v>131.569136745607</v>
      </c>
      <c r="AN64" s="43" t="n">
        <f aca="false">(2*X64)/(D64*H64)</f>
        <v>13.6589861751152</v>
      </c>
      <c r="AO64" s="3" t="n">
        <v>544</v>
      </c>
      <c r="AP64" s="15" t="n">
        <f aca="false">((0.9063*AO64)+123.99)*1000</f>
        <v>617017.2</v>
      </c>
      <c r="AQ64" s="16" t="n">
        <f aca="false">(AP64/3)</f>
        <v>205672.4</v>
      </c>
      <c r="AR64" s="17" t="n">
        <f aca="false">(Y64*AP64)</f>
        <v>778339.756334232</v>
      </c>
      <c r="AS64" s="18" t="n">
        <f aca="false">(Z64*AQ64)</f>
        <v>567487.928163265</v>
      </c>
      <c r="AT64" s="18" t="n">
        <f aca="false">(AA64*AQ64)</f>
        <v>110299.484186402</v>
      </c>
      <c r="AU64" s="19" t="n">
        <f aca="false">(AB64*AQ64)</f>
        <v>61606.9400921659</v>
      </c>
      <c r="AV64" s="47" t="n">
        <f aca="false">(AC64*AP64)</f>
        <v>4823347.88395001</v>
      </c>
      <c r="AW64" s="18" t="n">
        <f aca="false">(AD64*AQ64)</f>
        <v>1233194.92081633</v>
      </c>
      <c r="AX64" s="18" t="n">
        <f aca="false">(AE64*AQ64)</f>
        <v>1899602.2276547</v>
      </c>
      <c r="AY64" s="19" t="n">
        <f aca="false">(AF64*AQ64)</f>
        <v>1737315.71059908</v>
      </c>
      <c r="AZ64" s="48" t="n">
        <f aca="false">(AG64*AP64)</f>
        <v>7924913.88267581</v>
      </c>
      <c r="BA64" s="18" t="n">
        <f aca="false">(AH64*AQ64)</f>
        <v>2280864.94204082</v>
      </c>
      <c r="BB64" s="18" t="n">
        <f aca="false">(AI64*AQ64)</f>
        <v>2806509.09763178</v>
      </c>
      <c r="BC64" s="19" t="n">
        <f aca="false">(AJ64*AQ64)</f>
        <v>2883204.79631336</v>
      </c>
      <c r="BD64" s="49" t="n">
        <f aca="false">(AK64*AP64)</f>
        <v>7394227.6851752</v>
      </c>
      <c r="BE64" s="18" t="n">
        <f aca="false">(AL64*AQ64)</f>
        <v>2084426.81306122</v>
      </c>
      <c r="BF64" s="18" t="n">
        <f aca="false">(AM64*AQ64)</f>
        <v>27060140.1203973</v>
      </c>
      <c r="BG64" s="18" t="n">
        <f aca="false">(AN64*AQ64)</f>
        <v>2809276.46820276</v>
      </c>
    </row>
    <row r="65" customFormat="false" ht="13.2" hidden="false" customHeight="false" outlineLevel="0" collapsed="false">
      <c r="A65" s="1" t="s">
        <v>67</v>
      </c>
      <c r="B65" s="2" t="s">
        <v>62</v>
      </c>
      <c r="C65" s="50" t="n">
        <v>149</v>
      </c>
      <c r="D65" s="4" t="n">
        <f aca="false">35/195</f>
        <v>0.17948717948718</v>
      </c>
      <c r="E65" s="5" t="n">
        <v>560</v>
      </c>
      <c r="F65" s="5" t="n">
        <v>190</v>
      </c>
      <c r="G65" s="5" t="n">
        <v>190</v>
      </c>
      <c r="H65" s="6" t="n">
        <v>180</v>
      </c>
      <c r="I65" s="7" t="n">
        <v>113</v>
      </c>
      <c r="J65" s="3" t="n">
        <v>69</v>
      </c>
      <c r="K65" s="3" t="n">
        <v>23</v>
      </c>
      <c r="L65" s="8" t="n">
        <v>21</v>
      </c>
      <c r="M65" s="3" t="n">
        <v>468</v>
      </c>
      <c r="N65" s="3" t="n">
        <v>132</v>
      </c>
      <c r="O65" s="3" t="n">
        <v>164</v>
      </c>
      <c r="P65" s="8" t="n">
        <v>172</v>
      </c>
      <c r="Q65" s="3" t="n">
        <v>364</v>
      </c>
      <c r="R65" s="3" t="n">
        <v>83</v>
      </c>
      <c r="S65" s="3" t="n">
        <v>119</v>
      </c>
      <c r="T65" s="8" t="n">
        <v>162</v>
      </c>
      <c r="U65" s="3" t="n">
        <v>350</v>
      </c>
      <c r="V65" s="3" t="n">
        <v>77</v>
      </c>
      <c r="W65" s="3" t="n">
        <v>124</v>
      </c>
      <c r="X65" s="8" t="n">
        <v>149</v>
      </c>
      <c r="Y65" s="41" t="n">
        <f aca="false">(2*I65)/(D65*E65)</f>
        <v>2.2484693877551</v>
      </c>
      <c r="Z65" s="42" t="n">
        <f aca="false">(2*J65)/(D65*F65)</f>
        <v>4.04661654135338</v>
      </c>
      <c r="AA65" s="42" t="n">
        <f aca="false">(2*K65)/(G65*D65)</f>
        <v>1.34887218045113</v>
      </c>
      <c r="AB65" s="43" t="n">
        <f aca="false">(2*L65)/(D65*H65)</f>
        <v>1.3</v>
      </c>
      <c r="AC65" s="44" t="n">
        <f aca="false">(2*M65)/(D65*E65)</f>
        <v>9.31224489795918</v>
      </c>
      <c r="AD65" s="42" t="n">
        <f aca="false">(2*N65)/(F65*D65)</f>
        <v>7.74135338345865</v>
      </c>
      <c r="AE65" s="42" t="n">
        <f aca="false">(2*O65)/(G65*D65)</f>
        <v>9.61804511278196</v>
      </c>
      <c r="AF65" s="43" t="n">
        <f aca="false">(2*P65)/(D65*H65)</f>
        <v>10.647619047619</v>
      </c>
      <c r="AG65" s="45" t="n">
        <f aca="false">(2*Q65)/(D65*E65)</f>
        <v>7.24285714285714</v>
      </c>
      <c r="AH65" s="42" t="n">
        <f aca="false">(2*R65)/(D65*F65)</f>
        <v>4.86766917293233</v>
      </c>
      <c r="AI65" s="42" t="n">
        <f aca="false">(2*S65)/(D65*G65)</f>
        <v>6.97894736842105</v>
      </c>
      <c r="AJ65" s="43" t="n">
        <f aca="false">(2*T65)/(D65*H65)</f>
        <v>10.0285714285714</v>
      </c>
      <c r="AK65" s="46" t="n">
        <f aca="false">(2*U65)/(D65*E65)</f>
        <v>6.96428571428571</v>
      </c>
      <c r="AL65" s="42" t="n">
        <f aca="false">(2*V65)/(D65*F65)</f>
        <v>4.51578947368421</v>
      </c>
      <c r="AM65" s="42" t="n">
        <f aca="false">(2*W65)/(D65*G65)</f>
        <v>7.27218045112782</v>
      </c>
      <c r="AN65" s="43" t="n">
        <f aca="false">(2*X65)/(D65*H65)</f>
        <v>9.22380952380953</v>
      </c>
      <c r="AO65" s="3" t="n">
        <v>596</v>
      </c>
      <c r="AP65" s="15" t="n">
        <f aca="false">((0.9063*AO65)+123.99)*1000</f>
        <v>664144.8</v>
      </c>
      <c r="AQ65" s="16" t="n">
        <f aca="false">(AP65/3)</f>
        <v>221381.6</v>
      </c>
      <c r="AR65" s="17" t="n">
        <f aca="false">(Y65*AP65)</f>
        <v>1493309.25183674</v>
      </c>
      <c r="AS65" s="18" t="n">
        <f aca="false">(Z65*AQ65)</f>
        <v>895846.444511278</v>
      </c>
      <c r="AT65" s="18" t="n">
        <f aca="false">(AA65*AQ65)</f>
        <v>298615.481503759</v>
      </c>
      <c r="AU65" s="19" t="n">
        <f aca="false">(AB65*AQ65)</f>
        <v>287796.08</v>
      </c>
      <c r="AV65" s="47" t="n">
        <f aca="false">(AC65*AP65)</f>
        <v>6184679.02530612</v>
      </c>
      <c r="AW65" s="18" t="n">
        <f aca="false">(AD65*AQ65)</f>
        <v>1713793.19819549</v>
      </c>
      <c r="AX65" s="18" t="n">
        <f aca="false">(AE65*AQ65)</f>
        <v>2129258.21593985</v>
      </c>
      <c r="AY65" s="19" t="n">
        <f aca="false">(AF65*AQ65)</f>
        <v>2357186.94095238</v>
      </c>
      <c r="AZ65" s="48" t="n">
        <f aca="false">(AG65*AP65)</f>
        <v>4810305.90857143</v>
      </c>
      <c r="BA65" s="18" t="n">
        <f aca="false">(AH65*AQ65)</f>
        <v>1077612.38977444</v>
      </c>
      <c r="BB65" s="18" t="n">
        <f aca="false">(AI65*AQ65)</f>
        <v>1545010.53473684</v>
      </c>
      <c r="BC65" s="19" t="n">
        <f aca="false">(AJ65*AQ65)</f>
        <v>2220141.18857143</v>
      </c>
      <c r="BD65" s="49" t="n">
        <f aca="false">(AK65*AP65)</f>
        <v>4625294.14285714</v>
      </c>
      <c r="BE65" s="18" t="n">
        <f aca="false">(AL65*AQ65)</f>
        <v>999712.698947369</v>
      </c>
      <c r="BF65" s="18" t="n">
        <f aca="false">(AM65*AQ65)</f>
        <v>1609926.9437594</v>
      </c>
      <c r="BG65" s="18" t="n">
        <f aca="false">(AN65*AQ65)</f>
        <v>2041981.71047619</v>
      </c>
    </row>
    <row r="66" customFormat="false" ht="13.2" hidden="false" customHeight="false" outlineLevel="0" collapsed="false">
      <c r="A66" s="1" t="s">
        <v>67</v>
      </c>
      <c r="B66" s="2" t="s">
        <v>62</v>
      </c>
      <c r="C66" s="50" t="n">
        <v>154</v>
      </c>
      <c r="D66" s="4" t="n">
        <f aca="false">35/195</f>
        <v>0.17948717948718</v>
      </c>
      <c r="E66" s="5" t="n">
        <v>541</v>
      </c>
      <c r="F66" s="5" t="n">
        <v>217</v>
      </c>
      <c r="G66" s="5" t="n">
        <v>163</v>
      </c>
      <c r="H66" s="6" t="n">
        <v>161</v>
      </c>
      <c r="I66" s="7" t="n">
        <v>49</v>
      </c>
      <c r="J66" s="3" t="n">
        <v>32</v>
      </c>
      <c r="K66" s="3" t="n">
        <v>17</v>
      </c>
      <c r="L66" s="8" t="n">
        <v>0</v>
      </c>
      <c r="M66" s="3" t="n">
        <v>524</v>
      </c>
      <c r="N66" s="3" t="n">
        <v>150</v>
      </c>
      <c r="O66" s="3" t="n">
        <v>192</v>
      </c>
      <c r="P66" s="8" t="n">
        <v>182</v>
      </c>
      <c r="Q66" s="3" t="n">
        <v>503</v>
      </c>
      <c r="R66" s="3" t="n">
        <v>170</v>
      </c>
      <c r="S66" s="3" t="n">
        <v>151</v>
      </c>
      <c r="T66" s="8" t="n">
        <v>182</v>
      </c>
      <c r="U66" s="3" t="n">
        <v>486</v>
      </c>
      <c r="V66" s="3" t="n">
        <v>160</v>
      </c>
      <c r="W66" s="3" t="n">
        <v>146</v>
      </c>
      <c r="X66" s="8" t="n">
        <v>180</v>
      </c>
      <c r="Y66" s="41" t="n">
        <f aca="false">(2*I66)/(D66*E66)</f>
        <v>1.00924214417745</v>
      </c>
      <c r="Z66" s="42" t="n">
        <f aca="false">(2*J66)/(D66*F66)</f>
        <v>1.64318630678078</v>
      </c>
      <c r="AA66" s="42" t="n">
        <f aca="false">(2*K66)/(G66*D66)</f>
        <v>1.16213847502191</v>
      </c>
      <c r="AB66" s="43" t="n">
        <f aca="false">(2*L66)/(D66*H66)</f>
        <v>0</v>
      </c>
      <c r="AC66" s="44" t="n">
        <f aca="false">(2*M66)/(D66*E66)</f>
        <v>10.7927119091629</v>
      </c>
      <c r="AD66" s="42" t="n">
        <f aca="false">(2*N66)/(F66*D66)</f>
        <v>7.70243581303489</v>
      </c>
      <c r="AE66" s="42" t="n">
        <f aca="false">(2*O66)/(G66*D66)</f>
        <v>13.125328659071</v>
      </c>
      <c r="AF66" s="43" t="n">
        <f aca="false">(2*P66)/(D66*H66)</f>
        <v>12.5962732919255</v>
      </c>
      <c r="AG66" s="45" t="n">
        <f aca="false">(2*Q66)/(E66*D66)</f>
        <v>10.3601795616583</v>
      </c>
      <c r="AH66" s="42" t="n">
        <f aca="false">(2*R66)/(F66*D66)</f>
        <v>8.72942725477288</v>
      </c>
      <c r="AI66" s="42" t="n">
        <f aca="false">(2*S66)/(G66*D66)</f>
        <v>10.3225241016652</v>
      </c>
      <c r="AJ66" s="43" t="n">
        <f aca="false">(2*T66)/(H66*D66)</f>
        <v>12.5962732919255</v>
      </c>
      <c r="AK66" s="46" t="n">
        <f aca="false">(2*U66)/(D66*E66)</f>
        <v>10.0100343279641</v>
      </c>
      <c r="AL66" s="42" t="n">
        <f aca="false">(2*V66)/(D66*F66)</f>
        <v>8.21593153390388</v>
      </c>
      <c r="AM66" s="42" t="n">
        <f aca="false">(2*W66)/(D66*G66)</f>
        <v>9.98071866783523</v>
      </c>
      <c r="AN66" s="43" t="n">
        <f aca="false">(2*X66)/(D66*H66)</f>
        <v>12.4578527062999</v>
      </c>
      <c r="AO66" s="3" t="n">
        <v>760</v>
      </c>
      <c r="AP66" s="15" t="n">
        <f aca="false">((0.9063*AO66)+123.99)*1000</f>
        <v>812778</v>
      </c>
      <c r="AQ66" s="16" t="n">
        <f aca="false">(AP66/3)</f>
        <v>270926</v>
      </c>
      <c r="AR66" s="17" t="n">
        <f aca="false">(Y66*AP66)</f>
        <v>820289.811460259</v>
      </c>
      <c r="AS66" s="18" t="n">
        <f aca="false">(Z66*AQ66)</f>
        <v>445181.893350889</v>
      </c>
      <c r="AT66" s="18" t="n">
        <f aca="false">(AA66*AR66)</f>
        <v>953290.350566436</v>
      </c>
      <c r="AU66" s="19" t="n">
        <f aca="false">(AB66*AS66)</f>
        <v>0</v>
      </c>
      <c r="AV66" s="47" t="n">
        <f aca="false">(AC66*AP66)</f>
        <v>8772078.80010562</v>
      </c>
      <c r="AW66" s="18" t="n">
        <f aca="false">(AD66*AQ66)</f>
        <v>2086790.12508229</v>
      </c>
      <c r="AX66" s="18" t="n">
        <f aca="false">(AE66*AR66)</f>
        <v>10766573.3711033</v>
      </c>
      <c r="AY66" s="19" t="n">
        <f aca="false">(AF66*AS66)</f>
        <v>5607632.79326461</v>
      </c>
      <c r="AZ66" s="48" t="n">
        <f aca="false">(AG66*AP66)</f>
        <v>8420526.02376551</v>
      </c>
      <c r="BA66" s="18" t="n">
        <f aca="false">(AH66*AQ66)</f>
        <v>2365028.8084266</v>
      </c>
      <c r="BB66" s="18" t="n">
        <f aca="false">(AI66*AR66)</f>
        <v>8467461.34914893</v>
      </c>
      <c r="BC66" s="19" t="n">
        <f aca="false">(AJ66*AS66)</f>
        <v>5607632.79326461</v>
      </c>
      <c r="BD66" s="49" t="n">
        <f aca="false">(AK66*AP66)</f>
        <v>8135935.681014</v>
      </c>
      <c r="BE66" s="18" t="n">
        <f aca="false">(AL66*AQ66)</f>
        <v>2225909.46675444</v>
      </c>
      <c r="BF66" s="18" t="n">
        <f aca="false">(AM66*AR66)</f>
        <v>8187081.83427645</v>
      </c>
      <c r="BG66" s="18" t="n">
        <f aca="false">(AN66*AS66)</f>
        <v>5546010.45487709</v>
      </c>
    </row>
    <row r="67" customFormat="false" ht="13.2" hidden="false" customHeight="false" outlineLevel="0" collapsed="false">
      <c r="A67" s="1" t="s">
        <v>67</v>
      </c>
      <c r="B67" s="2" t="s">
        <v>60</v>
      </c>
      <c r="C67" s="3" t="n">
        <v>3</v>
      </c>
      <c r="D67" s="4" t="n">
        <f aca="false">35/196</f>
        <v>0.178571428571429</v>
      </c>
      <c r="E67" s="5" t="n">
        <v>965</v>
      </c>
      <c r="F67" s="5" t="n">
        <v>287</v>
      </c>
      <c r="G67" s="5" t="n">
        <v>357</v>
      </c>
      <c r="H67" s="6" t="n">
        <v>321</v>
      </c>
      <c r="I67" s="7" t="n">
        <v>46</v>
      </c>
      <c r="J67" s="3" t="n">
        <v>32</v>
      </c>
      <c r="K67" s="3" t="n">
        <v>2</v>
      </c>
      <c r="L67" s="8" t="n">
        <v>2</v>
      </c>
      <c r="M67" s="3" t="n">
        <v>934</v>
      </c>
      <c r="N67" s="3" t="n">
        <v>237</v>
      </c>
      <c r="O67" s="3" t="n">
        <v>336</v>
      </c>
      <c r="P67" s="8" t="n">
        <v>322</v>
      </c>
      <c r="Q67" s="3" t="n">
        <v>599</v>
      </c>
      <c r="R67" s="3" t="n">
        <v>146</v>
      </c>
      <c r="S67" s="3" t="n">
        <v>201</v>
      </c>
      <c r="T67" s="8" t="n">
        <v>252</v>
      </c>
      <c r="U67" s="3" t="n">
        <v>503</v>
      </c>
      <c r="V67" s="3" t="n">
        <v>102</v>
      </c>
      <c r="W67" s="3" t="n">
        <v>196</v>
      </c>
      <c r="X67" s="8" t="n">
        <v>205</v>
      </c>
      <c r="Y67" s="41" t="n">
        <f aca="false">(2*I67)/(D67*E67)</f>
        <v>0.533886010362694</v>
      </c>
      <c r="Z67" s="42" t="n">
        <f aca="false">(2*J67)/(D67*F67)</f>
        <v>1.24878048780488</v>
      </c>
      <c r="AA67" s="42" t="n">
        <f aca="false">(2*K67)/(G67*D67)</f>
        <v>0.0627450980392157</v>
      </c>
      <c r="AB67" s="43" t="n">
        <f aca="false">(2*L67)/(D67*H67)</f>
        <v>0.0697819314641745</v>
      </c>
      <c r="AC67" s="44" t="n">
        <f aca="false">(2*M67)/(D67*E67)</f>
        <v>10.840207253886</v>
      </c>
      <c r="AD67" s="42" t="n">
        <f aca="false">(2*N67)/(F67*D67)</f>
        <v>9.24878048780488</v>
      </c>
      <c r="AE67" s="42" t="n">
        <f aca="false">(2*O67)/(G67*D67)</f>
        <v>10.5411764705882</v>
      </c>
      <c r="AF67" s="43" t="n">
        <f aca="false">(2*P67)/(D67*H67)</f>
        <v>11.2348909657321</v>
      </c>
      <c r="AG67" s="45" t="n">
        <f aca="false">(2*Q67)/(D67*E67)</f>
        <v>6.95212435233161</v>
      </c>
      <c r="AH67" s="42" t="n">
        <f aca="false">(2*R67)/(D67*F67)</f>
        <v>5.69756097560976</v>
      </c>
      <c r="AI67" s="42" t="n">
        <f aca="false">(2*S67)/(D67*G67)</f>
        <v>6.30588235294118</v>
      </c>
      <c r="AJ67" s="43" t="n">
        <f aca="false">(2*T67)/(D67*H67)</f>
        <v>8.79252336448598</v>
      </c>
      <c r="AK67" s="46" t="n">
        <f aca="false">(2*U67)/(D67*E67)</f>
        <v>5.8379274611399</v>
      </c>
      <c r="AL67" s="42" t="n">
        <f aca="false">(2*V67)/(D67*F67)</f>
        <v>3.98048780487805</v>
      </c>
      <c r="AM67" s="42" t="n">
        <f aca="false">(2*W67)/(D67*G67)</f>
        <v>6.14901960784314</v>
      </c>
      <c r="AN67" s="43" t="n">
        <f aca="false">(2*X67)/(D67*H67)</f>
        <v>7.15264797507788</v>
      </c>
      <c r="AO67" s="3" t="n">
        <v>496</v>
      </c>
      <c r="AP67" s="15" t="n">
        <f aca="false">((0.9063*AO67)+123.99)*1000</f>
        <v>573514.8</v>
      </c>
      <c r="AQ67" s="16" t="n">
        <f aca="false">(AP67/3)</f>
        <v>191171.6</v>
      </c>
      <c r="AR67" s="17" t="n">
        <f aca="false">(Y67*AP67)</f>
        <v>306191.528455958</v>
      </c>
      <c r="AS67" s="18" t="n">
        <f aca="false">(Z67*AQ67)</f>
        <v>238731.363902439</v>
      </c>
      <c r="AT67" s="18" t="n">
        <f aca="false">(AA67*AQ67)</f>
        <v>11995.0807843137</v>
      </c>
      <c r="AU67" s="19" t="n">
        <f aca="false">(AB67*AQ67)</f>
        <v>13340.3234890966</v>
      </c>
      <c r="AV67" s="47" t="n">
        <f aca="false">(AC67*AP67)</f>
        <v>6217019.29517098</v>
      </c>
      <c r="AW67" s="18" t="n">
        <f aca="false">(AD67*AQ67)</f>
        <v>1768104.16390244</v>
      </c>
      <c r="AX67" s="18" t="n">
        <f aca="false">(AE67*AQ67)</f>
        <v>2015173.57176471</v>
      </c>
      <c r="AY67" s="19" t="n">
        <f aca="false">(AF67*AQ67)</f>
        <v>2147792.08174455</v>
      </c>
      <c r="AZ67" s="48" t="n">
        <f aca="false">(AG67*AP67)</f>
        <v>3987146.20750259</v>
      </c>
      <c r="BA67" s="18" t="n">
        <f aca="false">(AH67*AQ67)</f>
        <v>1089211.84780488</v>
      </c>
      <c r="BB67" s="18" t="n">
        <f aca="false">(AI67*AQ67)</f>
        <v>1205505.61882353</v>
      </c>
      <c r="BC67" s="19" t="n">
        <f aca="false">(AJ67*AQ67)</f>
        <v>1680880.75962617</v>
      </c>
      <c r="BD67" s="49" t="n">
        <f aca="false">(AK67*AP67)</f>
        <v>3348137.80029015</v>
      </c>
      <c r="BE67" s="18" t="n">
        <f aca="false">(AL67*AQ67)</f>
        <v>760956.222439024</v>
      </c>
      <c r="BF67" s="18" t="n">
        <f aca="false">(AM67*AQ67)</f>
        <v>1175517.91686275</v>
      </c>
      <c r="BG67" s="18" t="n">
        <f aca="false">(AN67*AQ67)</f>
        <v>1367383.1576324</v>
      </c>
    </row>
    <row r="68" customFormat="false" ht="13.2" hidden="false" customHeight="false" outlineLevel="0" collapsed="false">
      <c r="A68" s="1" t="s">
        <v>67</v>
      </c>
      <c r="B68" s="2" t="s">
        <v>60</v>
      </c>
      <c r="C68" s="3" t="n">
        <v>16</v>
      </c>
      <c r="D68" s="4" t="n">
        <f aca="false">35/196</f>
        <v>0.178571428571429</v>
      </c>
      <c r="E68" s="5" t="n">
        <v>919</v>
      </c>
      <c r="F68" s="5" t="n">
        <v>329</v>
      </c>
      <c r="G68" s="5" t="n">
        <v>281</v>
      </c>
      <c r="H68" s="6" t="n">
        <v>309</v>
      </c>
      <c r="I68" s="7" t="n">
        <v>140</v>
      </c>
      <c r="J68" s="3" t="n">
        <v>93</v>
      </c>
      <c r="K68" s="3" t="n">
        <v>37</v>
      </c>
      <c r="L68" s="8" t="n">
        <v>10</v>
      </c>
      <c r="M68" s="3" t="n">
        <v>952</v>
      </c>
      <c r="N68" s="3" t="n">
        <v>255</v>
      </c>
      <c r="O68" s="3" t="n">
        <v>353</v>
      </c>
      <c r="P68" s="8" t="n">
        <v>344</v>
      </c>
      <c r="Q68" s="3" t="n">
        <v>571</v>
      </c>
      <c r="R68" s="3" t="n">
        <v>151</v>
      </c>
      <c r="S68" s="3" t="n">
        <v>174</v>
      </c>
      <c r="T68" s="8" t="n">
        <v>246</v>
      </c>
      <c r="U68" s="3" t="n">
        <v>325</v>
      </c>
      <c r="V68" s="3" t="n">
        <v>83</v>
      </c>
      <c r="W68" s="3" t="n">
        <v>107</v>
      </c>
      <c r="X68" s="8" t="n">
        <v>135</v>
      </c>
      <c r="Y68" s="41" t="n">
        <f aca="false">(2*I68)/(D68*E68)</f>
        <v>1.70620239390642</v>
      </c>
      <c r="Z68" s="42" t="n">
        <f aca="false">(2*J68)/(D68*F68)</f>
        <v>3.16595744680851</v>
      </c>
      <c r="AA68" s="42" t="n">
        <f aca="false">(2*K68)/(G68*D68)</f>
        <v>1.47473309608541</v>
      </c>
      <c r="AB68" s="43" t="n">
        <f aca="false">(2*L68)/(D68*H68)</f>
        <v>0.362459546925566</v>
      </c>
      <c r="AC68" s="44" t="n">
        <f aca="false">(2*M68)/(D68*E68)</f>
        <v>11.6021762785637</v>
      </c>
      <c r="AD68" s="42" t="n">
        <f aca="false">(2*N68)/(F68*D68)</f>
        <v>8.68085106382979</v>
      </c>
      <c r="AE68" s="42" t="n">
        <f aca="false">(2*O68)/(G68*D68)</f>
        <v>14.0697508896797</v>
      </c>
      <c r="AF68" s="43" t="n">
        <f aca="false">(2*P68)/(D68*H68)</f>
        <v>12.4686084142395</v>
      </c>
      <c r="AG68" s="45" t="n">
        <f aca="false">(2*Q68)/(D68*E68)</f>
        <v>6.9588683351469</v>
      </c>
      <c r="AH68" s="42" t="n">
        <f aca="false">(2*R68)/(D68*F68)</f>
        <v>5.14042553191489</v>
      </c>
      <c r="AI68" s="42" t="n">
        <f aca="false">(2*S68)/(D68*G68)</f>
        <v>6.93523131672598</v>
      </c>
      <c r="AJ68" s="43" t="n">
        <f aca="false">(2*T68)/(D68*H68)</f>
        <v>8.91650485436893</v>
      </c>
      <c r="AK68" s="46" t="n">
        <f aca="false">(2*U68)/(D68*E68)</f>
        <v>3.96082698585419</v>
      </c>
      <c r="AL68" s="42" t="n">
        <f aca="false">(2*V68)/(D68*F68)</f>
        <v>2.82553191489362</v>
      </c>
      <c r="AM68" s="42" t="n">
        <f aca="false">(2*W68)/(D68*G68)</f>
        <v>4.26476868327402</v>
      </c>
      <c r="AN68" s="43" t="n">
        <f aca="false">(2*X68)/(D68*H68)</f>
        <v>4.89320388349515</v>
      </c>
      <c r="AO68" s="3" t="n">
        <v>461</v>
      </c>
      <c r="AP68" s="15" t="n">
        <f aca="false">((0.9063*AO68)+123.99)*1000</f>
        <v>541794.3</v>
      </c>
      <c r="AQ68" s="16" t="n">
        <f aca="false">(AP68/3)</f>
        <v>180598.1</v>
      </c>
      <c r="AR68" s="17" t="n">
        <f aca="false">(Y68*AP68)</f>
        <v>924410.731664853</v>
      </c>
      <c r="AS68" s="18" t="n">
        <f aca="false">(Z68*AQ68)</f>
        <v>571765.899574468</v>
      </c>
      <c r="AT68" s="18" t="n">
        <f aca="false">(AA68*AQ68)</f>
        <v>266333.995160142</v>
      </c>
      <c r="AU68" s="19" t="n">
        <f aca="false">(AB68*AQ68)</f>
        <v>65459.5055016181</v>
      </c>
      <c r="AV68" s="47" t="n">
        <f aca="false">(AC68*AP68)</f>
        <v>6285992.975321</v>
      </c>
      <c r="AW68" s="18" t="n">
        <f aca="false">(AD68*AQ68)</f>
        <v>1567745.20851064</v>
      </c>
      <c r="AX68" s="18" t="n">
        <f aca="false">(AE68*AQ68)</f>
        <v>2540970.27814947</v>
      </c>
      <c r="AY68" s="19" t="n">
        <f aca="false">(AF68*AQ68)</f>
        <v>2251806.98925566</v>
      </c>
      <c r="AZ68" s="48" t="n">
        <f aca="false">(AG68*AP68)</f>
        <v>3770275.19843308</v>
      </c>
      <c r="BA68" s="18" t="n">
        <f aca="false">(AH68*AQ68)</f>
        <v>928351.084255319</v>
      </c>
      <c r="BB68" s="18" t="n">
        <f aca="false">(AI68*AQ68)</f>
        <v>1252489.59886121</v>
      </c>
      <c r="BC68" s="19" t="n">
        <f aca="false">(AJ68*AQ68)</f>
        <v>1610303.83533981</v>
      </c>
      <c r="BD68" s="49" t="n">
        <f aca="false">(AK68*AP68)</f>
        <v>2145953.48422198</v>
      </c>
      <c r="BE68" s="18" t="n">
        <f aca="false">(AL68*AQ68)</f>
        <v>510285.695319149</v>
      </c>
      <c r="BF68" s="18" t="n">
        <f aca="false">(AM68*AQ68)</f>
        <v>770209.12113879</v>
      </c>
      <c r="BG68" s="18" t="n">
        <f aca="false">(AN68*AQ68)</f>
        <v>883703.324271845</v>
      </c>
    </row>
    <row r="69" customFormat="false" ht="13.2" hidden="false" customHeight="false" outlineLevel="0" collapsed="false">
      <c r="A69" s="1" t="s">
        <v>67</v>
      </c>
      <c r="B69" s="2" t="s">
        <v>60</v>
      </c>
      <c r="C69" s="3" t="n">
        <v>18</v>
      </c>
      <c r="D69" s="4" t="n">
        <f aca="false">35/196</f>
        <v>0.178571428571429</v>
      </c>
      <c r="E69" s="5" t="n">
        <v>1037</v>
      </c>
      <c r="F69" s="5" t="n">
        <v>323</v>
      </c>
      <c r="G69" s="5" t="n">
        <v>353</v>
      </c>
      <c r="H69" s="6" t="n">
        <v>361</v>
      </c>
      <c r="I69" s="7" t="n">
        <v>110</v>
      </c>
      <c r="J69" s="3" t="n">
        <v>65</v>
      </c>
      <c r="K69" s="3" t="n">
        <v>36</v>
      </c>
      <c r="L69" s="8" t="n">
        <v>9</v>
      </c>
      <c r="M69" s="3" t="n">
        <v>1170</v>
      </c>
      <c r="N69" s="3" t="n">
        <v>293</v>
      </c>
      <c r="O69" s="3" t="n">
        <v>433</v>
      </c>
      <c r="P69" s="8" t="n">
        <v>444</v>
      </c>
      <c r="Q69" s="3" t="n">
        <v>517</v>
      </c>
      <c r="R69" s="3" t="n">
        <v>82</v>
      </c>
      <c r="S69" s="3" t="n">
        <v>200</v>
      </c>
      <c r="T69" s="8" t="n">
        <v>235</v>
      </c>
      <c r="U69" s="3" t="n">
        <v>445</v>
      </c>
      <c r="V69" s="3" t="n">
        <v>79</v>
      </c>
      <c r="W69" s="3" t="n">
        <v>167</v>
      </c>
      <c r="X69" s="8" t="n">
        <v>199</v>
      </c>
      <c r="Y69" s="41" t="n">
        <f aca="false">(2*I69)/(D69*E69)</f>
        <v>1.18804243008679</v>
      </c>
      <c r="Z69" s="42" t="n">
        <f aca="false">(2*J69)/(D69*F69)</f>
        <v>2.25386996904025</v>
      </c>
      <c r="AA69" s="42" t="n">
        <f aca="false">(2*K69)/(G69*D69)</f>
        <v>1.14220963172805</v>
      </c>
      <c r="AB69" s="43" t="n">
        <f aca="false">(2*L69)/(D69*H69)</f>
        <v>0.279224376731302</v>
      </c>
      <c r="AC69" s="44" t="n">
        <f aca="false">(2*M69)/(D69*E69)</f>
        <v>12.6364513018322</v>
      </c>
      <c r="AD69" s="42" t="n">
        <f aca="false">(2*N69)/(F69*D69)</f>
        <v>10.1597523219814</v>
      </c>
      <c r="AE69" s="42" t="n">
        <f aca="false">(2*O69)/(G69*D69)</f>
        <v>13.7382436260623</v>
      </c>
      <c r="AF69" s="43" t="n">
        <f aca="false">(2*P69)/(D69*H69)</f>
        <v>13.7750692520776</v>
      </c>
      <c r="AG69" s="45" t="n">
        <f aca="false">(2*Q69)/(D69*E69)</f>
        <v>5.58379942140791</v>
      </c>
      <c r="AH69" s="42" t="n">
        <f aca="false">(2*R69)/(D69*F69)</f>
        <v>2.84334365325077</v>
      </c>
      <c r="AI69" s="42" t="n">
        <f aca="false">(2*S69)/(D69*G69)</f>
        <v>6.34560906515581</v>
      </c>
      <c r="AJ69" s="43" t="n">
        <f aca="false">(2*T69)/(D69*H69)</f>
        <v>7.29085872576177</v>
      </c>
      <c r="AK69" s="46" t="n">
        <f aca="false">(2*U69)/(D69*E69)</f>
        <v>4.80617164898746</v>
      </c>
      <c r="AL69" s="42" t="n">
        <f aca="false">(2*V69)/(D69*F69)</f>
        <v>2.73931888544892</v>
      </c>
      <c r="AM69" s="42" t="n">
        <f aca="false">(2*W69)/(D69*G69)</f>
        <v>5.2985835694051</v>
      </c>
      <c r="AN69" s="43" t="n">
        <f aca="false">(2*X69)/(D69*H69)</f>
        <v>6.17396121883656</v>
      </c>
      <c r="AO69" s="3" t="n">
        <v>678</v>
      </c>
      <c r="AP69" s="15" t="n">
        <f aca="false">((0.9063*AO69)+123.99)*1000</f>
        <v>738461.4</v>
      </c>
      <c r="AQ69" s="16" t="n">
        <f aca="false">(AP69/3)</f>
        <v>246153.8</v>
      </c>
      <c r="AR69" s="17" t="n">
        <f aca="false">(Y69*AP69)</f>
        <v>877323.476181292</v>
      </c>
      <c r="AS69" s="18" t="n">
        <f aca="false">(Z69*AQ69)</f>
        <v>554798.657585139</v>
      </c>
      <c r="AT69" s="18" t="n">
        <f aca="false">(AA69*AQ69)</f>
        <v>281159.241246459</v>
      </c>
      <c r="AU69" s="19" t="n">
        <f aca="false">(AB69*AQ69)</f>
        <v>68732.1413850415</v>
      </c>
      <c r="AV69" s="47" t="n">
        <f aca="false">(AC69*AP69)</f>
        <v>9331531.51938283</v>
      </c>
      <c r="AW69" s="18" t="n">
        <f aca="false">(AD69*AQ69)</f>
        <v>2500861.64111455</v>
      </c>
      <c r="AX69" s="18" t="n">
        <f aca="false">(AE69*AQ69)</f>
        <v>3381720.87388102</v>
      </c>
      <c r="AY69" s="19" t="n">
        <f aca="false">(AF69*AQ69)</f>
        <v>3390785.64166205</v>
      </c>
      <c r="AZ69" s="48" t="n">
        <f aca="false">(AG69*AP69)</f>
        <v>4123420.33805207</v>
      </c>
      <c r="BA69" s="18" t="n">
        <f aca="false">(AH69*AQ69)</f>
        <v>699899.84495356</v>
      </c>
      <c r="BB69" s="18" t="n">
        <f aca="false">(AI69*AQ69)</f>
        <v>1561995.78470255</v>
      </c>
      <c r="BC69" s="19" t="n">
        <f aca="false">(AJ69*AQ69)</f>
        <v>1794672.58060942</v>
      </c>
      <c r="BD69" s="49" t="n">
        <f aca="false">(AK69*AP69)</f>
        <v>3549172.24455159</v>
      </c>
      <c r="BE69" s="18" t="n">
        <f aca="false">(AL69*AQ69)</f>
        <v>674293.753065016</v>
      </c>
      <c r="BF69" s="18" t="n">
        <f aca="false">(AM69*AQ69)</f>
        <v>1304266.48022663</v>
      </c>
      <c r="BG69" s="18" t="n">
        <f aca="false">(AN69*AQ69)</f>
        <v>1519744.01506925</v>
      </c>
    </row>
    <row r="70" customFormat="false" ht="13.2" hidden="false" customHeight="false" outlineLevel="0" collapsed="false">
      <c r="A70" s="1" t="s">
        <v>67</v>
      </c>
      <c r="B70" s="2" t="s">
        <v>60</v>
      </c>
      <c r="C70" s="3" t="n">
        <v>22</v>
      </c>
      <c r="D70" s="4" t="n">
        <f aca="false">35/198</f>
        <v>0.176767676767677</v>
      </c>
      <c r="E70" s="5" t="n">
        <v>605</v>
      </c>
      <c r="F70" s="5" t="n">
        <v>203</v>
      </c>
      <c r="G70" s="5" t="n">
        <v>216</v>
      </c>
      <c r="H70" s="6" t="n">
        <v>186</v>
      </c>
      <c r="I70" s="7" t="n">
        <v>57</v>
      </c>
      <c r="J70" s="3" t="n">
        <v>30</v>
      </c>
      <c r="K70" s="3" t="n">
        <v>24</v>
      </c>
      <c r="L70" s="8" t="n">
        <v>3</v>
      </c>
      <c r="M70" s="3" t="n">
        <v>598</v>
      </c>
      <c r="N70" s="3" t="n">
        <v>184</v>
      </c>
      <c r="O70" s="3" t="n">
        <v>169</v>
      </c>
      <c r="P70" s="8" t="n">
        <v>245</v>
      </c>
      <c r="Q70" s="3" t="n">
        <v>395</v>
      </c>
      <c r="R70" s="3" t="n">
        <v>118</v>
      </c>
      <c r="S70" s="3" t="n">
        <v>103</v>
      </c>
      <c r="T70" s="8" t="n">
        <v>174</v>
      </c>
      <c r="U70" s="3" t="n">
        <v>303</v>
      </c>
      <c r="V70" s="3" t="n">
        <v>83</v>
      </c>
      <c r="W70" s="3" t="n">
        <v>88</v>
      </c>
      <c r="X70" s="8" t="n">
        <v>132</v>
      </c>
      <c r="Y70" s="41" t="n">
        <f aca="false">(2*I70)/(D70*E70)</f>
        <v>1.06597402597403</v>
      </c>
      <c r="Z70" s="42" t="n">
        <f aca="false">(2*J70)/(D70*F70)</f>
        <v>1.67206192821956</v>
      </c>
      <c r="AA70" s="42" t="n">
        <f aca="false">(2*K70)/(G70*D70)</f>
        <v>1.25714285714286</v>
      </c>
      <c r="AB70" s="43" t="n">
        <f aca="false">(2*L70)/(D70*H70)</f>
        <v>0.182488479262673</v>
      </c>
      <c r="AC70" s="44" t="n">
        <f aca="false">(2*M70)/(D70*E70)</f>
        <v>11.1833766233766</v>
      </c>
      <c r="AD70" s="42" t="n">
        <f aca="false">(2*N70)/(F70*D70)</f>
        <v>10.2553131597467</v>
      </c>
      <c r="AE70" s="42" t="n">
        <f aca="false">(2*O70)/(G70*D70)</f>
        <v>8.85238095238095</v>
      </c>
      <c r="AF70" s="43" t="n">
        <f aca="false">(2*P70)/(D70*H70)</f>
        <v>14.9032258064516</v>
      </c>
      <c r="AG70" s="45" t="n">
        <f aca="false">(2*Q70)/(D70*E70)</f>
        <v>7.38701298701299</v>
      </c>
      <c r="AH70" s="42" t="n">
        <f aca="false">(2*R70)/(D70*F70)</f>
        <v>6.57677691766362</v>
      </c>
      <c r="AI70" s="42" t="n">
        <f aca="false">(2*S70)/(D70*G70)</f>
        <v>5.3952380952381</v>
      </c>
      <c r="AJ70" s="43" t="n">
        <f aca="false">(2*T70)/(D70*H70)</f>
        <v>10.584331797235</v>
      </c>
      <c r="AK70" s="46" t="n">
        <f aca="false">(2*U70)/(D70*E70)</f>
        <v>5.66649350649351</v>
      </c>
      <c r="AL70" s="42" t="n">
        <f aca="false">(2*V70)/(D70*F70)</f>
        <v>4.62603800140746</v>
      </c>
      <c r="AM70" s="42" t="n">
        <f aca="false">(2*W70)/(D70*G70)</f>
        <v>4.60952380952381</v>
      </c>
      <c r="AN70" s="43" t="n">
        <f aca="false">(2*X70)/(D70*H70)</f>
        <v>8.0294930875576</v>
      </c>
      <c r="AO70" s="3" t="n">
        <v>576</v>
      </c>
      <c r="AP70" s="15" t="n">
        <f aca="false">((0.9063*AO70)+123.99)*1000</f>
        <v>646018.8</v>
      </c>
      <c r="AQ70" s="16" t="n">
        <f aca="false">(AP70/3)</f>
        <v>215339.6</v>
      </c>
      <c r="AR70" s="17" t="n">
        <f aca="false">(Y70*AP70)</f>
        <v>688639.261090909</v>
      </c>
      <c r="AS70" s="18" t="n">
        <f aca="false">(Z70*AQ70)</f>
        <v>360061.14679803</v>
      </c>
      <c r="AT70" s="18" t="n">
        <f aca="false">(AA70*AQ70)</f>
        <v>270712.64</v>
      </c>
      <c r="AU70" s="19" t="n">
        <f aca="false">(AB70*AQ70)</f>
        <v>39296.9961290323</v>
      </c>
      <c r="AV70" s="47" t="n">
        <f aca="false">(AC70*AP70)</f>
        <v>7224671.54618182</v>
      </c>
      <c r="AW70" s="18" t="n">
        <f aca="false">(AD70*AQ70)</f>
        <v>2208375.03369458</v>
      </c>
      <c r="AX70" s="18" t="n">
        <f aca="false">(AE70*AQ70)</f>
        <v>1906268.17333333</v>
      </c>
      <c r="AY70" s="19" t="n">
        <f aca="false">(AF70*AQ70)</f>
        <v>3209254.68387097</v>
      </c>
      <c r="AZ70" s="48" t="n">
        <f aca="false">(AG70*AP70)</f>
        <v>4772149.26545455</v>
      </c>
      <c r="BA70" s="18" t="n">
        <f aca="false">(AH70*AQ70)</f>
        <v>1416240.51073892</v>
      </c>
      <c r="BB70" s="18" t="n">
        <f aca="false">(AI70*AQ70)</f>
        <v>1161808.41333333</v>
      </c>
      <c r="BC70" s="19" t="n">
        <f aca="false">(AJ70*AQ70)</f>
        <v>2279225.77548387</v>
      </c>
      <c r="BD70" s="49" t="n">
        <f aca="false">(AK70*AP70)</f>
        <v>3660661.33527273</v>
      </c>
      <c r="BE70" s="18" t="n">
        <f aca="false">(AL70*AQ70)</f>
        <v>996169.172807882</v>
      </c>
      <c r="BF70" s="18" t="n">
        <f aca="false">(AM70*AQ70)</f>
        <v>992613.013333333</v>
      </c>
      <c r="BG70" s="18" t="n">
        <f aca="false">(AN70*AQ70)</f>
        <v>1729067.82967742</v>
      </c>
    </row>
    <row r="71" customFormat="false" ht="13.2" hidden="false" customHeight="false" outlineLevel="0" collapsed="false">
      <c r="A71" s="1" t="s">
        <v>67</v>
      </c>
      <c r="B71" s="2" t="s">
        <v>60</v>
      </c>
      <c r="C71" s="3" t="n">
        <v>27</v>
      </c>
      <c r="D71" s="4" t="n">
        <f aca="false">35/198</f>
        <v>0.176767676767677</v>
      </c>
      <c r="E71" s="5" t="n">
        <v>209</v>
      </c>
      <c r="F71" s="5" t="n">
        <v>91</v>
      </c>
      <c r="G71" s="5" t="n">
        <v>54</v>
      </c>
      <c r="H71" s="6" t="n">
        <v>64</v>
      </c>
      <c r="I71" s="7" t="n">
        <v>16</v>
      </c>
      <c r="J71" s="3" t="n">
        <v>12</v>
      </c>
      <c r="K71" s="3" t="n">
        <v>2</v>
      </c>
      <c r="L71" s="8" t="n">
        <v>2</v>
      </c>
      <c r="M71" s="3" t="n">
        <v>244</v>
      </c>
      <c r="N71" s="3" t="n">
        <v>78</v>
      </c>
      <c r="O71" s="3" t="n">
        <v>66</v>
      </c>
      <c r="P71" s="8" t="n">
        <v>100</v>
      </c>
      <c r="Q71" s="3" t="n">
        <v>121</v>
      </c>
      <c r="R71" s="3" t="n">
        <v>51</v>
      </c>
      <c r="S71" s="3" t="n">
        <v>38</v>
      </c>
      <c r="T71" s="8" t="n">
        <v>32</v>
      </c>
      <c r="U71" s="3" t="n">
        <v>71</v>
      </c>
      <c r="V71" s="3" t="n">
        <v>27</v>
      </c>
      <c r="W71" s="3" t="n">
        <v>21</v>
      </c>
      <c r="X71" s="8" t="n">
        <v>23</v>
      </c>
      <c r="Y71" s="41" t="n">
        <f aca="false">(2*I71)/(D71*E71)</f>
        <v>0.866165413533835</v>
      </c>
      <c r="Z71" s="42" t="n">
        <f aca="false">(2*J71)/(D71*F71)</f>
        <v>1.49199372056515</v>
      </c>
      <c r="AA71" s="42" t="n">
        <f aca="false">(2*K71)/(G71*D71)</f>
        <v>0.419047619047619</v>
      </c>
      <c r="AB71" s="43" t="n">
        <f aca="false">(2*L71)/(D71*H71)</f>
        <v>0.353571428571429</v>
      </c>
      <c r="AC71" s="44" t="n">
        <f aca="false">(2*M71)/(D71*E71)</f>
        <v>13.209022556391</v>
      </c>
      <c r="AD71" s="42" t="n">
        <f aca="false">(2*N71)/(F71*D71)</f>
        <v>9.69795918367347</v>
      </c>
      <c r="AE71" s="42" t="n">
        <f aca="false">(2*O71)/(G71*D71)</f>
        <v>13.8285714285714</v>
      </c>
      <c r="AF71" s="43" t="n">
        <f aca="false">(2*P71)/(D71*H71)</f>
        <v>17.6785714285714</v>
      </c>
      <c r="AG71" s="45" t="n">
        <f aca="false">(2*Q71)/(D71*E71)</f>
        <v>6.55037593984963</v>
      </c>
      <c r="AH71" s="42" t="n">
        <f aca="false">(2*R71)/(D71*F71)</f>
        <v>6.34097331240188</v>
      </c>
      <c r="AI71" s="42" t="n">
        <f aca="false">(2*S71)/(D71*G71)</f>
        <v>7.96190476190476</v>
      </c>
      <c r="AJ71" s="43" t="n">
        <f aca="false">(2*T71)/(D71*H71)</f>
        <v>5.65714285714286</v>
      </c>
      <c r="AK71" s="46" t="n">
        <f aca="false">(2*U71)/(D71*E71)</f>
        <v>3.84360902255639</v>
      </c>
      <c r="AL71" s="42" t="n">
        <f aca="false">(2*V71)/(D71*F71)</f>
        <v>3.35698587127159</v>
      </c>
      <c r="AM71" s="42" t="n">
        <f aca="false">(2*W71)/(D71*G71)</f>
        <v>4.4</v>
      </c>
      <c r="AN71" s="43" t="n">
        <f aca="false">(2*X71)/(D71*H71)</f>
        <v>4.06607142857143</v>
      </c>
      <c r="AO71" s="3" t="n">
        <v>348</v>
      </c>
      <c r="AP71" s="15" t="n">
        <f aca="false">((0.9063*AO71)+123.99)*1000</f>
        <v>439382.4</v>
      </c>
      <c r="AQ71" s="16" t="n">
        <f aca="false">(AP71/3)</f>
        <v>146460.8</v>
      </c>
      <c r="AR71" s="17" t="n">
        <f aca="false">(Y71*AP71)</f>
        <v>380577.838195489</v>
      </c>
      <c r="AS71" s="18" t="n">
        <f aca="false">(Z71*AQ71)</f>
        <v>218518.593908948</v>
      </c>
      <c r="AT71" s="18" t="n">
        <f aca="false">(AA71*AQ71)</f>
        <v>61374.0495238095</v>
      </c>
      <c r="AU71" s="19" t="n">
        <f aca="false">(AB71*AQ71)</f>
        <v>51784.3542857143</v>
      </c>
      <c r="AV71" s="47" t="n">
        <f aca="false">(AC71*AP71)</f>
        <v>5803812.0324812</v>
      </c>
      <c r="AW71" s="18" t="n">
        <f aca="false">(AD71*AQ71)</f>
        <v>1420370.86040816</v>
      </c>
      <c r="AX71" s="18" t="n">
        <f aca="false">(AE71*AQ71)</f>
        <v>2025343.63428571</v>
      </c>
      <c r="AY71" s="19" t="n">
        <f aca="false">(AF71*AQ71)</f>
        <v>2589217.71428571</v>
      </c>
      <c r="AZ71" s="48" t="n">
        <f aca="false">(AG71*AP71)</f>
        <v>2878119.90135338</v>
      </c>
      <c r="BA71" s="18" t="n">
        <f aca="false">(AH71*AQ71)</f>
        <v>928704.02411303</v>
      </c>
      <c r="BB71" s="18" t="n">
        <f aca="false">(AI71*AQ71)</f>
        <v>1166106.94095238</v>
      </c>
      <c r="BC71" s="19" t="n">
        <f aca="false">(AJ71*AQ71)</f>
        <v>828549.668571429</v>
      </c>
      <c r="BD71" s="49" t="n">
        <f aca="false">(AK71*AP71)</f>
        <v>1688814.15699248</v>
      </c>
      <c r="BE71" s="18" t="n">
        <f aca="false">(AL71*AQ71)</f>
        <v>491666.836295134</v>
      </c>
      <c r="BF71" s="18" t="n">
        <f aca="false">(AM71*AQ71)</f>
        <v>644427.52</v>
      </c>
      <c r="BG71" s="18" t="n">
        <f aca="false">(AN71*AQ71)</f>
        <v>595520.074285714</v>
      </c>
    </row>
    <row r="72" customFormat="false" ht="13.2" hidden="false" customHeight="false" outlineLevel="0" collapsed="false">
      <c r="A72" s="1" t="s">
        <v>67</v>
      </c>
      <c r="B72" s="2" t="s">
        <v>60</v>
      </c>
      <c r="C72" s="3" t="n">
        <v>30</v>
      </c>
      <c r="D72" s="4" t="n">
        <f aca="false">35/198</f>
        <v>0.176767676767677</v>
      </c>
      <c r="E72" s="5" t="n">
        <v>643</v>
      </c>
      <c r="F72" s="5" t="n">
        <v>194</v>
      </c>
      <c r="G72" s="5" t="n">
        <v>209</v>
      </c>
      <c r="H72" s="6" t="n">
        <v>240</v>
      </c>
      <c r="I72" s="7" t="n">
        <v>52</v>
      </c>
      <c r="J72" s="3" t="n">
        <v>35</v>
      </c>
      <c r="K72" s="3" t="n">
        <v>15</v>
      </c>
      <c r="L72" s="8" t="n">
        <v>2</v>
      </c>
      <c r="M72" s="3" t="n">
        <v>676</v>
      </c>
      <c r="N72" s="3" t="n">
        <v>146</v>
      </c>
      <c r="O72" s="3" t="n">
        <v>263</v>
      </c>
      <c r="P72" s="8" t="n">
        <v>267</v>
      </c>
      <c r="Q72" s="3" t="n">
        <v>290</v>
      </c>
      <c r="R72" s="3" t="n">
        <v>74</v>
      </c>
      <c r="S72" s="3" t="n">
        <v>98</v>
      </c>
      <c r="T72" s="8" t="n">
        <v>118</v>
      </c>
      <c r="U72" s="3" t="n">
        <v>272</v>
      </c>
      <c r="V72" s="3" t="n">
        <v>69</v>
      </c>
      <c r="W72" s="3" t="n">
        <v>94</v>
      </c>
      <c r="X72" s="8" t="n">
        <v>109</v>
      </c>
      <c r="Y72" s="41" t="n">
        <f aca="false">(2*I72)/(D72*E72)</f>
        <v>0.914996667407243</v>
      </c>
      <c r="Z72" s="42" t="n">
        <f aca="false">(2*J72)/(D72*F72)</f>
        <v>2.04123711340206</v>
      </c>
      <c r="AA72" s="42" t="n">
        <f aca="false">(2*K72)/(G72*D72)</f>
        <v>0.81203007518797</v>
      </c>
      <c r="AB72" s="43" t="n">
        <f aca="false">(2*L72)/(D72*H72)</f>
        <v>0.0942857142857143</v>
      </c>
      <c r="AC72" s="44" t="n">
        <f aca="false">(2*M72)/(D72*E72)</f>
        <v>11.8949566762942</v>
      </c>
      <c r="AD72" s="42" t="n">
        <f aca="false">(2*N72)/(F72*D72)</f>
        <v>8.51487481590574</v>
      </c>
      <c r="AE72" s="42" t="n">
        <f aca="false">(2*O72)/(G72*D72)</f>
        <v>14.2375939849624</v>
      </c>
      <c r="AF72" s="43" t="n">
        <f aca="false">(2*P72)/(D72*H72)</f>
        <v>12.5871428571429</v>
      </c>
      <c r="AG72" s="45" t="n">
        <f aca="false">(2*Q72)/(D72*E72)</f>
        <v>5.10286602977116</v>
      </c>
      <c r="AH72" s="42" t="n">
        <f aca="false">(2*R72)/(D72*F72)</f>
        <v>4.31575846833579</v>
      </c>
      <c r="AI72" s="42" t="n">
        <f aca="false">(2*S72)/(D72*G72)</f>
        <v>5.30526315789474</v>
      </c>
      <c r="AJ72" s="43" t="n">
        <f aca="false">(2*T72)/(D72*H72)</f>
        <v>5.56285714285714</v>
      </c>
      <c r="AK72" s="46" t="n">
        <f aca="false">(2*U72)/(D72*E72)</f>
        <v>4.78613641413019</v>
      </c>
      <c r="AL72" s="42" t="n">
        <f aca="false">(2*V72)/(D72*F72)</f>
        <v>4.02415316642121</v>
      </c>
      <c r="AM72" s="42" t="n">
        <f aca="false">(2*W72)/(D72*G72)</f>
        <v>5.08872180451128</v>
      </c>
      <c r="AN72" s="43" t="n">
        <f aca="false">(2*X72)/(D72*H72)</f>
        <v>5.13857142857143</v>
      </c>
      <c r="AO72" s="3" t="n">
        <v>476</v>
      </c>
      <c r="AP72" s="15" t="n">
        <f aca="false">((0.9063*AO72)+123.99)*1000</f>
        <v>555388.8</v>
      </c>
      <c r="AQ72" s="16" t="n">
        <f aca="false">(AP72/3)</f>
        <v>185129.6</v>
      </c>
      <c r="AR72" s="17" t="n">
        <f aca="false">(Y72*AP72)</f>
        <v>508178.901115308</v>
      </c>
      <c r="AS72" s="18" t="n">
        <f aca="false">(Z72*AQ72)</f>
        <v>377893.410309278</v>
      </c>
      <c r="AT72" s="18" t="n">
        <f aca="false">(AA72*AQ72)</f>
        <v>150330.803007519</v>
      </c>
      <c r="AU72" s="19" t="n">
        <f aca="false">(AB72*AQ72)</f>
        <v>17455.0765714286</v>
      </c>
      <c r="AV72" s="47" t="n">
        <f aca="false">(AC72*AP72)</f>
        <v>6606325.714499</v>
      </c>
      <c r="AW72" s="18" t="n">
        <f aca="false">(AD72*AQ72)</f>
        <v>1576355.3687187</v>
      </c>
      <c r="AX72" s="18" t="n">
        <f aca="false">(AE72*AQ72)</f>
        <v>2635800.0793985</v>
      </c>
      <c r="AY72" s="19" t="n">
        <f aca="false">(AF72*AQ72)</f>
        <v>2330252.72228571</v>
      </c>
      <c r="AZ72" s="48" t="n">
        <f aca="false">(AG72*AP72)</f>
        <v>2834074.64083537</v>
      </c>
      <c r="BA72" s="18" t="n">
        <f aca="false">(AH72*AQ72)</f>
        <v>798974.638939617</v>
      </c>
      <c r="BB72" s="18" t="n">
        <f aca="false">(AI72*AQ72)</f>
        <v>982161.246315789</v>
      </c>
      <c r="BC72" s="19" t="n">
        <f aca="false">(AJ72*AQ72)</f>
        <v>1029849.51771429</v>
      </c>
      <c r="BD72" s="49" t="n">
        <f aca="false">(AK72*AP72)</f>
        <v>2658166.55968007</v>
      </c>
      <c r="BE72" s="18" t="n">
        <f aca="false">(AL72*AQ72)</f>
        <v>744989.866038292</v>
      </c>
      <c r="BF72" s="18" t="n">
        <f aca="false">(AM72*AQ72)</f>
        <v>942073.032180451</v>
      </c>
      <c r="BG72" s="18" t="n">
        <f aca="false">(AN72*AQ72)</f>
        <v>951301.673142857</v>
      </c>
    </row>
    <row r="73" customFormat="false" ht="13.2" hidden="false" customHeight="false" outlineLevel="0" collapsed="false">
      <c r="A73" s="1" t="s">
        <v>67</v>
      </c>
      <c r="B73" s="2" t="s">
        <v>60</v>
      </c>
      <c r="C73" s="3" t="n">
        <v>35</v>
      </c>
      <c r="D73" s="4" t="n">
        <f aca="false">35/199</f>
        <v>0.175879396984925</v>
      </c>
      <c r="E73" s="5" t="n">
        <v>828</v>
      </c>
      <c r="F73" s="5" t="n">
        <v>254</v>
      </c>
      <c r="G73" s="5" t="n">
        <v>286</v>
      </c>
      <c r="H73" s="6" t="n">
        <v>288</v>
      </c>
      <c r="I73" s="7" t="n">
        <v>69</v>
      </c>
      <c r="J73" s="3" t="n">
        <v>58</v>
      </c>
      <c r="K73" s="3" t="n">
        <v>7</v>
      </c>
      <c r="L73" s="8" t="n">
        <v>4</v>
      </c>
      <c r="M73" s="3" t="n">
        <v>1187</v>
      </c>
      <c r="N73" s="3" t="n">
        <v>306</v>
      </c>
      <c r="O73" s="3" t="n">
        <v>445</v>
      </c>
      <c r="P73" s="8" t="n">
        <v>436</v>
      </c>
      <c r="Q73" s="3" t="n">
        <v>440</v>
      </c>
      <c r="R73" s="3" t="n">
        <v>85</v>
      </c>
      <c r="S73" s="3" t="n">
        <v>168</v>
      </c>
      <c r="T73" s="8" t="n">
        <v>187</v>
      </c>
      <c r="U73" s="3" t="n">
        <v>280</v>
      </c>
      <c r="V73" s="3" t="n">
        <v>47</v>
      </c>
      <c r="W73" s="3" t="n">
        <v>106</v>
      </c>
      <c r="X73" s="8" t="n">
        <v>127</v>
      </c>
      <c r="Y73" s="41" t="n">
        <f aca="false">(2*I73)/(D73*E73)</f>
        <v>0.947619047619048</v>
      </c>
      <c r="Z73" s="42" t="n">
        <f aca="false">(2*J73)/(D73*F73)</f>
        <v>2.59662542182227</v>
      </c>
      <c r="AA73" s="42" t="n">
        <f aca="false">(2*K73)/(G73*D73)</f>
        <v>0.278321678321678</v>
      </c>
      <c r="AB73" s="43" t="n">
        <f aca="false">(2*L73)/(D73*H73)</f>
        <v>0.157936507936508</v>
      </c>
      <c r="AC73" s="44" t="n">
        <f aca="false">(2*M73)/(D73*E73)</f>
        <v>16.3017943409248</v>
      </c>
      <c r="AD73" s="42" t="n">
        <f aca="false">(2*N73)/(F73*D73)</f>
        <v>13.6994375703037</v>
      </c>
      <c r="AE73" s="42" t="n">
        <f aca="false">(2*O73)/(G73*D73)</f>
        <v>17.6933066933067</v>
      </c>
      <c r="AF73" s="43" t="n">
        <f aca="false">(2*P73)/(D73*H73)</f>
        <v>17.2150793650794</v>
      </c>
      <c r="AG73" s="45" t="n">
        <f aca="false">(2*Q73)/(D73*E73)</f>
        <v>6.04278812974465</v>
      </c>
      <c r="AH73" s="42" t="n">
        <f aca="false">(2*R73)/(D73*F73)</f>
        <v>3.80539932508436</v>
      </c>
      <c r="AI73" s="42" t="n">
        <f aca="false">(2*S73)/(D73*G73)</f>
        <v>6.67972027972028</v>
      </c>
      <c r="AJ73" s="43" t="n">
        <f aca="false">(2*T73)/(D73*H73)</f>
        <v>7.38353174603175</v>
      </c>
      <c r="AK73" s="46" t="n">
        <f aca="false">(2*U73)/(D73*E73)</f>
        <v>3.84541062801932</v>
      </c>
      <c r="AL73" s="42" t="n">
        <f aca="false">(2*V73)/(D73*F73)</f>
        <v>2.10416197975253</v>
      </c>
      <c r="AM73" s="42" t="n">
        <f aca="false">(2*W73)/(D73*G73)</f>
        <v>4.21458541458541</v>
      </c>
      <c r="AN73" s="43" t="n">
        <f aca="false">(2*X73)/(D73*H73)</f>
        <v>5.01448412698413</v>
      </c>
      <c r="AO73" s="3" t="n">
        <v>398</v>
      </c>
      <c r="AP73" s="15" t="n">
        <f aca="false">((0.9063*AO73)+123.99)*1000</f>
        <v>484697.4</v>
      </c>
      <c r="AQ73" s="16" t="n">
        <f aca="false">(AP73/3)</f>
        <v>161565.8</v>
      </c>
      <c r="AR73" s="17" t="n">
        <f aca="false">(Y73*AP73)</f>
        <v>459308.488571429</v>
      </c>
      <c r="AS73" s="18" t="n">
        <f aca="false">(Z73*AQ73)</f>
        <v>419525.863577053</v>
      </c>
      <c r="AT73" s="18" t="n">
        <f aca="false">(AA73*AQ73)</f>
        <v>44967.2646153846</v>
      </c>
      <c r="AU73" s="19" t="n">
        <f aca="false">(AB73*AQ73)</f>
        <v>25517.1382539683</v>
      </c>
      <c r="AV73" s="47" t="n">
        <f aca="false">(AC73*AP73)</f>
        <v>7901437.33238095</v>
      </c>
      <c r="AW73" s="18" t="n">
        <f aca="false">(AD73*AQ73)</f>
        <v>2213360.59059618</v>
      </c>
      <c r="AX73" s="18" t="n">
        <f aca="false">(AE73*AQ73)</f>
        <v>2858633.25054945</v>
      </c>
      <c r="AY73" s="19" t="n">
        <f aca="false">(AF73*AQ73)</f>
        <v>2781368.06968254</v>
      </c>
      <c r="AZ73" s="48" t="n">
        <f aca="false">(AG73*AP73)</f>
        <v>2928923.6952381</v>
      </c>
      <c r="BA73" s="18" t="n">
        <f aca="false">(AH73*AQ73)</f>
        <v>614822.386276715</v>
      </c>
      <c r="BB73" s="18" t="n">
        <f aca="false">(AI73*AQ73)</f>
        <v>1079214.35076923</v>
      </c>
      <c r="BC73" s="19" t="n">
        <f aca="false">(AJ73*AQ73)</f>
        <v>1192926.21337302</v>
      </c>
      <c r="BD73" s="49" t="n">
        <f aca="false">(AK73*AP73)</f>
        <v>1863860.53333333</v>
      </c>
      <c r="BE73" s="18" t="n">
        <f aca="false">(AL73*AQ73)</f>
        <v>339960.613588301</v>
      </c>
      <c r="BF73" s="18" t="n">
        <f aca="false">(AM73*AQ73)</f>
        <v>680932.864175824</v>
      </c>
      <c r="BG73" s="18" t="n">
        <f aca="false">(AN73*AQ73)</f>
        <v>810169.139563492</v>
      </c>
    </row>
    <row r="74" customFormat="false" ht="13.2" hidden="false" customHeight="false" outlineLevel="0" collapsed="false">
      <c r="A74" s="1" t="s">
        <v>67</v>
      </c>
      <c r="B74" s="2" t="s">
        <v>60</v>
      </c>
      <c r="C74" s="3" t="n">
        <v>38</v>
      </c>
      <c r="D74" s="4" t="n">
        <f aca="false">35/199</f>
        <v>0.175879396984925</v>
      </c>
      <c r="E74" s="5" t="n">
        <v>701</v>
      </c>
      <c r="F74" s="5" t="n">
        <v>214</v>
      </c>
      <c r="G74" s="5" t="n">
        <v>240</v>
      </c>
      <c r="H74" s="6" t="n">
        <v>247</v>
      </c>
      <c r="I74" s="7" t="n">
        <v>91</v>
      </c>
      <c r="J74" s="3" t="n">
        <v>53</v>
      </c>
      <c r="K74" s="3" t="n">
        <v>18</v>
      </c>
      <c r="L74" s="8" t="n">
        <v>20</v>
      </c>
      <c r="M74" s="3" t="n">
        <v>699</v>
      </c>
      <c r="N74" s="3" t="n">
        <v>141</v>
      </c>
      <c r="O74" s="3" t="n">
        <v>286</v>
      </c>
      <c r="P74" s="8" t="n">
        <v>272</v>
      </c>
      <c r="Q74" s="3" t="n">
        <v>408</v>
      </c>
      <c r="R74" s="3" t="n">
        <v>55</v>
      </c>
      <c r="S74" s="3" t="n">
        <v>158</v>
      </c>
      <c r="T74" s="8" t="n">
        <v>195</v>
      </c>
      <c r="U74" s="3" t="n">
        <v>315</v>
      </c>
      <c r="V74" s="3" t="n">
        <v>37</v>
      </c>
      <c r="W74" s="3" t="n">
        <v>120</v>
      </c>
      <c r="X74" s="8" t="n">
        <v>158</v>
      </c>
      <c r="Y74" s="41" t="n">
        <f aca="false">(2*I74)/(D74*E74)</f>
        <v>1.47617689015692</v>
      </c>
      <c r="Z74" s="42" t="n">
        <f aca="false">(2*J74)/(D74*F74)</f>
        <v>2.81628838451268</v>
      </c>
      <c r="AA74" s="42" t="n">
        <f aca="false">(2*K74)/(G74*D74)</f>
        <v>0.852857142857143</v>
      </c>
      <c r="AB74" s="43" t="n">
        <f aca="false">(2*L74)/(D74*H74)</f>
        <v>0.920763447079236</v>
      </c>
      <c r="AC74" s="44" t="n">
        <f aca="false">(2*M74)/(D74*E74)</f>
        <v>11.3389851232933</v>
      </c>
      <c r="AD74" s="42" t="n">
        <f aca="false">(2*N74)/(F74*D74)</f>
        <v>7.49238985313752</v>
      </c>
      <c r="AE74" s="42" t="n">
        <f aca="false">(2*O74)/(G74*D74)</f>
        <v>13.5509523809524</v>
      </c>
      <c r="AF74" s="43" t="n">
        <f aca="false">(2*P74)/(D74*H74)</f>
        <v>12.5223828802776</v>
      </c>
      <c r="AG74" s="45" t="n">
        <f aca="false">(2*Q74)/(D74*E74)</f>
        <v>6.61846341960465</v>
      </c>
      <c r="AH74" s="42" t="n">
        <f aca="false">(2*R74)/(D74*F74)</f>
        <v>2.92256341789052</v>
      </c>
      <c r="AI74" s="42" t="n">
        <f aca="false">(2*S74)/(D74*G74)</f>
        <v>7.48619047619048</v>
      </c>
      <c r="AJ74" s="43" t="n">
        <f aca="false">(2*T74)/(D74*H74)</f>
        <v>8.97744360902255</v>
      </c>
      <c r="AK74" s="46" t="n">
        <f aca="false">(2*U74)/(D74*E74)</f>
        <v>5.10984308131241</v>
      </c>
      <c r="AL74" s="42" t="n">
        <f aca="false">(2*V74)/(D74*F74)</f>
        <v>1.96608811748999</v>
      </c>
      <c r="AM74" s="42" t="n">
        <f aca="false">(2*W74)/(D74*G74)</f>
        <v>5.68571428571429</v>
      </c>
      <c r="AN74" s="43" t="n">
        <f aca="false">(2*X74)/(D74*H74)</f>
        <v>7.27403123192597</v>
      </c>
      <c r="AO74" s="3" t="n">
        <v>353</v>
      </c>
      <c r="AP74" s="15" t="n">
        <f aca="false">((0.9063*AO74)+123.99)*1000</f>
        <v>443913.9</v>
      </c>
      <c r="AQ74" s="16" t="n">
        <f aca="false">(AP74/3)</f>
        <v>147971.3</v>
      </c>
      <c r="AR74" s="17" t="n">
        <f aca="false">(Y74*AP74)</f>
        <v>655295.440399429</v>
      </c>
      <c r="AS74" s="18" t="n">
        <f aca="false">(Z74*AQ74)</f>
        <v>416729.853431242</v>
      </c>
      <c r="AT74" s="18" t="n">
        <f aca="false">(AA74*AQ74)</f>
        <v>126198.380142857</v>
      </c>
      <c r="AU74" s="19" t="n">
        <f aca="false">(AB74*AQ74)</f>
        <v>136246.564256796</v>
      </c>
      <c r="AV74" s="47" t="n">
        <f aca="false">(AC74*AP74)</f>
        <v>5033533.10812309</v>
      </c>
      <c r="AW74" s="18" t="n">
        <f aca="false">(AD74*AQ74)</f>
        <v>1108658.66667557</v>
      </c>
      <c r="AX74" s="18" t="n">
        <f aca="false">(AE74*AQ74)</f>
        <v>2005152.04004762</v>
      </c>
      <c r="AY74" s="19" t="n">
        <f aca="false">(AF74*AQ74)</f>
        <v>1852953.27389242</v>
      </c>
      <c r="AZ74" s="48" t="n">
        <f aca="false">(AG74*AP74)</f>
        <v>2938027.90860404</v>
      </c>
      <c r="BA74" s="18" t="n">
        <f aca="false">(AH74*AQ74)</f>
        <v>432455.508277704</v>
      </c>
      <c r="BB74" s="18" t="n">
        <f aca="false">(AI74*AQ74)</f>
        <v>1107741.33680952</v>
      </c>
      <c r="BC74" s="19" t="n">
        <f aca="false">(AJ74*AQ74)</f>
        <v>1328404.00150376</v>
      </c>
      <c r="BD74" s="49" t="n">
        <f aca="false">(AK74*AP74)</f>
        <v>2268330.37061341</v>
      </c>
      <c r="BE74" s="18" t="n">
        <f aca="false">(AL74*AQ74)</f>
        <v>290924.614659546</v>
      </c>
      <c r="BF74" s="18" t="n">
        <f aca="false">(AM74*AQ74)</f>
        <v>841322.534285714</v>
      </c>
      <c r="BG74" s="18" t="n">
        <f aca="false">(AN74*AQ74)</f>
        <v>1076347.85762869</v>
      </c>
    </row>
    <row r="75" customFormat="false" ht="13.2" hidden="false" customHeight="false" outlineLevel="0" collapsed="false">
      <c r="A75" s="1" t="s">
        <v>67</v>
      </c>
      <c r="B75" s="2" t="s">
        <v>60</v>
      </c>
      <c r="C75" s="3" t="n">
        <v>42</v>
      </c>
      <c r="D75" s="4" t="n">
        <f aca="false">35/199</f>
        <v>0.175879396984925</v>
      </c>
      <c r="E75" s="5" t="n">
        <v>464</v>
      </c>
      <c r="F75" s="5" t="n">
        <v>152</v>
      </c>
      <c r="G75" s="5" t="n">
        <v>159</v>
      </c>
      <c r="H75" s="6" t="n">
        <v>153</v>
      </c>
      <c r="I75" s="7" t="n">
        <v>17</v>
      </c>
      <c r="J75" s="3" t="n">
        <v>10</v>
      </c>
      <c r="K75" s="3" t="n">
        <v>7</v>
      </c>
      <c r="L75" s="8" t="n">
        <v>0</v>
      </c>
      <c r="M75" s="3" t="n">
        <v>595</v>
      </c>
      <c r="N75" s="3" t="n">
        <v>165</v>
      </c>
      <c r="O75" s="3" t="n">
        <v>221</v>
      </c>
      <c r="P75" s="8" t="n">
        <v>209</v>
      </c>
      <c r="Q75" s="3" t="n">
        <v>280</v>
      </c>
      <c r="R75" s="3" t="n">
        <v>93</v>
      </c>
      <c r="S75" s="3" t="n">
        <v>112</v>
      </c>
      <c r="T75" s="8" t="n">
        <v>75</v>
      </c>
      <c r="U75" s="3" t="n">
        <v>222</v>
      </c>
      <c r="V75" s="3" t="n">
        <v>68</v>
      </c>
      <c r="W75" s="3" t="n">
        <v>94</v>
      </c>
      <c r="X75" s="8" t="n">
        <v>60</v>
      </c>
      <c r="Y75" s="41" t="n">
        <f aca="false">(2*I75)/(D75*E75)</f>
        <v>0.416625615763547</v>
      </c>
      <c r="Z75" s="42" t="n">
        <f aca="false">(2*J75)/(D75*F75)</f>
        <v>0.74812030075188</v>
      </c>
      <c r="AA75" s="42" t="n">
        <f aca="false">(2*K75)/(G75*D75)</f>
        <v>0.50062893081761</v>
      </c>
      <c r="AB75" s="43" t="n">
        <f aca="false">(2*L75)/(D75*H75)</f>
        <v>0</v>
      </c>
      <c r="AC75" s="44" t="n">
        <f aca="false">(2*M75)/(D75*E75)</f>
        <v>14.5818965517241</v>
      </c>
      <c r="AD75" s="42" t="n">
        <f aca="false">(2*N75)/(F75*D75)</f>
        <v>12.343984962406</v>
      </c>
      <c r="AE75" s="42" t="n">
        <f aca="false">(2*O75)/(G75*D75)</f>
        <v>15.8055705300988</v>
      </c>
      <c r="AF75" s="43" t="n">
        <f aca="false">(2*P75)/(D75*H75)</f>
        <v>15.5335200746965</v>
      </c>
      <c r="AG75" s="45" t="n">
        <f aca="false">(2*Q75)/(D75*E75)</f>
        <v>6.86206896551724</v>
      </c>
      <c r="AH75" s="42" t="n">
        <f aca="false">(2*R75)/(D75*F75)</f>
        <v>6.95751879699248</v>
      </c>
      <c r="AI75" s="42" t="n">
        <f aca="false">(2*S75)/(D75*G75)</f>
        <v>8.01006289308176</v>
      </c>
      <c r="AJ75" s="43" t="n">
        <f aca="false">(2*T75)/(D75*H75)</f>
        <v>5.57422969187675</v>
      </c>
      <c r="AK75" s="46" t="n">
        <f aca="false">(2*U75)/(D75*E75)</f>
        <v>5.44064039408867</v>
      </c>
      <c r="AL75" s="42" t="n">
        <f aca="false">(2*V75)/(D75*F75)</f>
        <v>5.08721804511278</v>
      </c>
      <c r="AM75" s="42" t="n">
        <f aca="false">(2*W75)/(D75*G75)</f>
        <v>6.72273135669362</v>
      </c>
      <c r="AN75" s="43" t="n">
        <f aca="false">(2*X75)/(D75*H75)</f>
        <v>4.4593837535014</v>
      </c>
      <c r="AO75" s="3" t="n">
        <v>546</v>
      </c>
      <c r="AP75" s="15" t="n">
        <f aca="false">((0.9063*AO75)+123.99)*1000</f>
        <v>618829.8</v>
      </c>
      <c r="AQ75" s="16" t="n">
        <f aca="false">(AP75/3)</f>
        <v>206276.6</v>
      </c>
      <c r="AR75" s="17" t="n">
        <f aca="false">(Y75*AP75)</f>
        <v>257820.346477832</v>
      </c>
      <c r="AS75" s="18" t="n">
        <f aca="false">(Z75*AQ75)</f>
        <v>154319.712030075</v>
      </c>
      <c r="AT75" s="18" t="n">
        <f aca="false">(AA75*AQ75)</f>
        <v>103268.033710692</v>
      </c>
      <c r="AU75" s="19" t="n">
        <f aca="false">(AB75*AQ75)</f>
        <v>0</v>
      </c>
      <c r="AV75" s="47" t="n">
        <f aca="false">(AC75*AP75)</f>
        <v>9023712.12672414</v>
      </c>
      <c r="AW75" s="18" t="n">
        <f aca="false">(AD75*AQ75)</f>
        <v>2546275.24849624</v>
      </c>
      <c r="AX75" s="18" t="n">
        <f aca="false">(AE75*AQ75)</f>
        <v>3260319.35000898</v>
      </c>
      <c r="AY75" s="19" t="n">
        <f aca="false">(AF75*AQ75)</f>
        <v>3204201.70704015</v>
      </c>
      <c r="AZ75" s="48" t="n">
        <f aca="false">(AG75*AP75)</f>
        <v>4246452.76551724</v>
      </c>
      <c r="BA75" s="18" t="n">
        <f aca="false">(AH75*AQ75)</f>
        <v>1435173.3218797</v>
      </c>
      <c r="BB75" s="18" t="n">
        <f aca="false">(AI75*AQ75)</f>
        <v>1652288.53937107</v>
      </c>
      <c r="BC75" s="19" t="n">
        <f aca="false">(AJ75*AQ75)</f>
        <v>1149833.14845938</v>
      </c>
      <c r="BD75" s="49" t="n">
        <f aca="false">(AK75*AP75)</f>
        <v>3366830.40694581</v>
      </c>
      <c r="BE75" s="18" t="n">
        <f aca="false">(AL75*AQ75)</f>
        <v>1049374.04180451</v>
      </c>
      <c r="BF75" s="18" t="n">
        <f aca="false">(AM75*AQ75)</f>
        <v>1386742.16697215</v>
      </c>
      <c r="BG75" s="18" t="n">
        <f aca="false">(AN75*AQ75)</f>
        <v>919866.518767507</v>
      </c>
    </row>
    <row r="76" customFormat="false" ht="13.2" hidden="false" customHeight="false" outlineLevel="0" collapsed="false">
      <c r="Y76" s="41"/>
      <c r="Z76" s="42"/>
      <c r="AA76" s="42"/>
      <c r="AB76" s="43"/>
      <c r="AC76" s="44"/>
      <c r="AD76" s="42"/>
      <c r="AE76" s="42"/>
      <c r="AF76" s="43"/>
      <c r="AG76" s="45"/>
      <c r="AH76" s="42"/>
      <c r="AI76" s="42"/>
      <c r="AJ76" s="43"/>
      <c r="AK76" s="46"/>
      <c r="AL76" s="42"/>
      <c r="AM76" s="42"/>
      <c r="AN76" s="43"/>
      <c r="AV76" s="47"/>
      <c r="AW76" s="18"/>
      <c r="AX76" s="18"/>
      <c r="AY76" s="19"/>
      <c r="AZ76" s="48"/>
      <c r="BA76" s="18"/>
      <c r="BB76" s="18"/>
      <c r="BC76" s="19"/>
      <c r="BD76" s="49"/>
      <c r="BE76" s="18"/>
      <c r="BF76" s="18"/>
      <c r="BG76" s="18"/>
    </row>
    <row r="77" customFormat="false" ht="13.2" hidden="false" customHeight="false" outlineLevel="0" collapsed="false">
      <c r="A77" s="1" t="s">
        <v>59</v>
      </c>
      <c r="B77" s="2" t="s">
        <v>68</v>
      </c>
      <c r="C77" s="3" t="n">
        <v>5</v>
      </c>
      <c r="D77" s="4" t="n">
        <f aca="false">35/196</f>
        <v>0.178571428571429</v>
      </c>
      <c r="E77" s="5" t="n">
        <v>723</v>
      </c>
      <c r="F77" s="5" t="n">
        <v>227</v>
      </c>
      <c r="G77" s="5" t="n">
        <v>226</v>
      </c>
      <c r="H77" s="6" t="n">
        <v>270</v>
      </c>
      <c r="I77" s="7" t="n">
        <v>54</v>
      </c>
      <c r="J77" s="3" t="n">
        <v>32</v>
      </c>
      <c r="K77" s="3" t="n">
        <v>20</v>
      </c>
      <c r="L77" s="8" t="n">
        <v>2</v>
      </c>
      <c r="M77" s="3" t="n">
        <v>681</v>
      </c>
      <c r="N77" s="3" t="n">
        <v>131</v>
      </c>
      <c r="O77" s="3" t="n">
        <v>240</v>
      </c>
      <c r="P77" s="8" t="n">
        <v>310</v>
      </c>
      <c r="Q77" s="3" t="n">
        <v>230</v>
      </c>
      <c r="R77" s="3" t="n">
        <v>60</v>
      </c>
      <c r="S77" s="3" t="n">
        <v>69</v>
      </c>
      <c r="T77" s="8" t="n">
        <v>119</v>
      </c>
      <c r="U77" s="3" t="n">
        <v>182</v>
      </c>
      <c r="V77" s="3" t="n">
        <v>28</v>
      </c>
      <c r="W77" s="3" t="n">
        <v>54</v>
      </c>
      <c r="X77" s="8" t="n">
        <v>100</v>
      </c>
      <c r="Y77" s="41" t="n">
        <f aca="false">(2*I77)/(D77*E77)</f>
        <v>0.836514522821577</v>
      </c>
      <c r="Z77" s="42" t="n">
        <f aca="false">(2*J77)/(D77*F77)</f>
        <v>1.57885462555066</v>
      </c>
      <c r="AA77" s="42" t="n">
        <f aca="false">(2*K77)/(G77*D77)</f>
        <v>0.991150442477876</v>
      </c>
      <c r="AB77" s="43" t="n">
        <f aca="false">(2*L77)/(D77*H77)</f>
        <v>0.082962962962963</v>
      </c>
      <c r="AC77" s="44" t="n">
        <f aca="false">(2*M77)/(D77*E77)</f>
        <v>10.549377593361</v>
      </c>
      <c r="AD77" s="42" t="n">
        <f aca="false">(2*N77)/(F77*D77)</f>
        <v>6.46343612334802</v>
      </c>
      <c r="AE77" s="42" t="n">
        <f aca="false">(2*O77)/(G77*D77)</f>
        <v>11.8938053097345</v>
      </c>
      <c r="AF77" s="43" t="n">
        <f aca="false">(2*P77)/(D77*H77)</f>
        <v>12.8592592592593</v>
      </c>
      <c r="AG77" s="45" t="n">
        <f aca="false">(2*Q77)/(D77*E77)</f>
        <v>3.56293222683264</v>
      </c>
      <c r="AH77" s="42" t="n">
        <f aca="false">(2*R77)/(D77*F77)</f>
        <v>2.96035242290749</v>
      </c>
      <c r="AI77" s="42" t="n">
        <f aca="false">(2*S77)/(D77*G77)</f>
        <v>3.41946902654867</v>
      </c>
      <c r="AJ77" s="43" t="n">
        <f aca="false">(2*T77)/(D77*H77)</f>
        <v>4.9362962962963</v>
      </c>
      <c r="AK77" s="46" t="n">
        <f aca="false">(2*U77)/(D77*E77)</f>
        <v>2.81936376210235</v>
      </c>
      <c r="AL77" s="42" t="n">
        <f aca="false">(2*V77)/(D77*F77)</f>
        <v>1.38149779735683</v>
      </c>
      <c r="AM77" s="42" t="n">
        <f aca="false">(2*W77)/(D77*G77)</f>
        <v>2.67610619469027</v>
      </c>
      <c r="AN77" s="43" t="n">
        <f aca="false">(2*X77)/(D77*H77)</f>
        <v>4.14814814814815</v>
      </c>
      <c r="AO77" s="3" t="n">
        <v>452</v>
      </c>
      <c r="AP77" s="15" t="n">
        <f aca="false">((0.9063*AO77)+123.99)*1000</f>
        <v>533637.6</v>
      </c>
      <c r="AQ77" s="16" t="n">
        <f aca="false">(AP77/3)</f>
        <v>177879.2</v>
      </c>
      <c r="AR77" s="17" t="n">
        <f aca="false">(Y77*AP77)</f>
        <v>446395.602323651</v>
      </c>
      <c r="AS77" s="18" t="n">
        <f aca="false">(Z77*AQ77)</f>
        <v>280845.397709251</v>
      </c>
      <c r="AT77" s="18" t="n">
        <f aca="false">(AA77*AQ77)</f>
        <v>176305.047787611</v>
      </c>
      <c r="AU77" s="19" t="n">
        <f aca="false">(AB77*AQ77)</f>
        <v>14757.3854814815</v>
      </c>
      <c r="AV77" s="47" t="n">
        <f aca="false">(AC77*AP77)</f>
        <v>5629544.54041494</v>
      </c>
      <c r="AW77" s="18" t="n">
        <f aca="false">(AD77*AQ77)</f>
        <v>1149710.84687225</v>
      </c>
      <c r="AX77" s="18" t="n">
        <f aca="false">(AE77*AQ77)</f>
        <v>2115660.57345133</v>
      </c>
      <c r="AY77" s="19" t="n">
        <f aca="false">(AF77*AQ77)</f>
        <v>2287394.74962963</v>
      </c>
      <c r="AZ77" s="48" t="n">
        <f aca="false">(AG77*AP77)</f>
        <v>1901314.60248963</v>
      </c>
      <c r="BA77" s="18" t="n">
        <f aca="false">(AH77*AQ77)</f>
        <v>526585.120704846</v>
      </c>
      <c r="BB77" s="18" t="n">
        <f aca="false">(AI77*AQ77)</f>
        <v>608252.414867257</v>
      </c>
      <c r="BC77" s="19" t="n">
        <f aca="false">(AJ77*AQ77)</f>
        <v>878064.436148148</v>
      </c>
      <c r="BD77" s="49" t="n">
        <f aca="false">(AK77*AP77)</f>
        <v>1504518.51153527</v>
      </c>
      <c r="BE77" s="18" t="n">
        <f aca="false">(AL77*AQ77)</f>
        <v>245739.722995595</v>
      </c>
      <c r="BF77" s="18" t="n">
        <f aca="false">(AM77*AQ77)</f>
        <v>476023.629026549</v>
      </c>
      <c r="BG77" s="18" t="n">
        <f aca="false">(AN77*AQ77)</f>
        <v>737869.274074074</v>
      </c>
    </row>
    <row r="78" customFormat="false" ht="13.2" hidden="false" customHeight="false" outlineLevel="0" collapsed="false">
      <c r="A78" s="1" t="s">
        <v>61</v>
      </c>
      <c r="B78" s="2" t="s">
        <v>69</v>
      </c>
      <c r="C78" s="3" t="n">
        <v>20</v>
      </c>
      <c r="D78" s="4" t="n">
        <f aca="false">35/198</f>
        <v>0.176767676767677</v>
      </c>
      <c r="E78" s="5" t="n">
        <v>645</v>
      </c>
      <c r="F78" s="5" t="n">
        <v>228</v>
      </c>
      <c r="G78" s="5" t="n">
        <v>199</v>
      </c>
      <c r="H78" s="6" t="n">
        <v>218</v>
      </c>
      <c r="I78" s="7" t="n">
        <v>110</v>
      </c>
      <c r="J78" s="3" t="n">
        <v>74</v>
      </c>
      <c r="K78" s="3" t="n">
        <v>24</v>
      </c>
      <c r="L78" s="8" t="n">
        <v>12</v>
      </c>
      <c r="M78" s="3" t="n">
        <v>613</v>
      </c>
      <c r="N78" s="3" t="n">
        <v>141</v>
      </c>
      <c r="O78" s="3" t="n">
        <v>225</v>
      </c>
      <c r="P78" s="8" t="n">
        <v>247</v>
      </c>
      <c r="Q78" s="3" t="n">
        <v>264</v>
      </c>
      <c r="R78" s="3" t="n">
        <v>54</v>
      </c>
      <c r="S78" s="3" t="n">
        <v>84</v>
      </c>
      <c r="T78" s="8" t="n">
        <v>126</v>
      </c>
      <c r="U78" s="3" t="n">
        <v>149</v>
      </c>
      <c r="V78" s="3" t="n">
        <v>26</v>
      </c>
      <c r="W78" s="3" t="n">
        <v>43</v>
      </c>
      <c r="X78" s="8" t="n">
        <v>80</v>
      </c>
      <c r="Y78" s="41" t="n">
        <f aca="false">(2*I78)/(D78*E78)</f>
        <v>1.92956810631229</v>
      </c>
      <c r="Z78" s="42" t="n">
        <f aca="false">(2*J78)/(D78*F78)</f>
        <v>3.67218045112782</v>
      </c>
      <c r="AA78" s="42" t="n">
        <f aca="false">(2*K78)/(G78*D78)</f>
        <v>1.36453697056712</v>
      </c>
      <c r="AB78" s="43" t="n">
        <f aca="false">(2*L78)/(D78*H78)</f>
        <v>0.622804718217562</v>
      </c>
      <c r="AC78" s="44" t="n">
        <f aca="false">(2*M78)/(D78*E78)</f>
        <v>10.7529568106312</v>
      </c>
      <c r="AD78" s="42" t="n">
        <f aca="false">(2*N78)/(F78*D78)</f>
        <v>6.99699248120301</v>
      </c>
      <c r="AE78" s="42" t="n">
        <f aca="false">(2*O78)/(G78*D78)</f>
        <v>12.7925340990668</v>
      </c>
      <c r="AF78" s="43" t="n">
        <f aca="false">(2*P78)/(D78*H78)</f>
        <v>12.8193971166448</v>
      </c>
      <c r="AG78" s="45" t="n">
        <f aca="false">(2*Q78)/(D78*E78)</f>
        <v>4.6309634551495</v>
      </c>
      <c r="AH78" s="42" t="n">
        <f aca="false">(2*R78)/(D78*F78)</f>
        <v>2.6796992481203</v>
      </c>
      <c r="AI78" s="42" t="n">
        <f aca="false">(2*S78)/(D78*G78)</f>
        <v>4.77587939698493</v>
      </c>
      <c r="AJ78" s="43" t="n">
        <f aca="false">(2*T78)/(D78*H78)</f>
        <v>6.5394495412844</v>
      </c>
      <c r="AK78" s="46" t="n">
        <f aca="false">(2*U78)/(D78*E78)</f>
        <v>2.6136877076412</v>
      </c>
      <c r="AL78" s="42" t="n">
        <f aca="false">(2*V78)/(D78*F78)</f>
        <v>1.29022556390977</v>
      </c>
      <c r="AM78" s="42" t="n">
        <f aca="false">(2*W78)/(D78*G78)</f>
        <v>2.44479540559943</v>
      </c>
      <c r="AN78" s="43" t="n">
        <f aca="false">(2*X78)/(D78*H78)</f>
        <v>4.15203145478375</v>
      </c>
      <c r="AO78" s="3" t="n">
        <v>429</v>
      </c>
      <c r="AP78" s="15" t="n">
        <f aca="false">((0.9063*AO78)+123.99)*1000</f>
        <v>512792.7</v>
      </c>
      <c r="AQ78" s="16" t="n">
        <f aca="false">(AP78/3)</f>
        <v>170930.9</v>
      </c>
      <c r="AR78" s="17" t="n">
        <f aca="false">(Y78*AP78)</f>
        <v>989468.439069767</v>
      </c>
      <c r="AS78" s="18" t="n">
        <f aca="false">(Z78*AQ78)</f>
        <v>627689.109473684</v>
      </c>
      <c r="AT78" s="18" t="n">
        <f aca="false">(AA78*AQ78)</f>
        <v>233241.532462312</v>
      </c>
      <c r="AU78" s="19" t="n">
        <f aca="false">(AB78*AQ78)</f>
        <v>106456.571009174</v>
      </c>
      <c r="AV78" s="47" t="n">
        <f aca="false">(AC78*AP78)</f>
        <v>5514037.75590698</v>
      </c>
      <c r="AW78" s="18" t="n">
        <f aca="false">(AD78*AQ78)</f>
        <v>1196002.22210526</v>
      </c>
      <c r="AX78" s="18" t="n">
        <f aca="false">(AE78*AQ78)</f>
        <v>2186639.36683417</v>
      </c>
      <c r="AY78" s="19" t="n">
        <f aca="false">(AF78*AQ78)</f>
        <v>2191231.0866055</v>
      </c>
      <c r="AZ78" s="48" t="n">
        <f aca="false">(AG78*AP78)</f>
        <v>2374724.25376744</v>
      </c>
      <c r="BA78" s="18" t="n">
        <f aca="false">(AH78*AQ78)</f>
        <v>458043.404210526</v>
      </c>
      <c r="BB78" s="18" t="n">
        <f aca="false">(AI78*AQ78)</f>
        <v>816345.36361809</v>
      </c>
      <c r="BC78" s="19" t="n">
        <f aca="false">(AJ78*AQ78)</f>
        <v>1117793.99559633</v>
      </c>
      <c r="BD78" s="49" t="n">
        <f aca="false">(AK78*AP78)</f>
        <v>1340279.97655814</v>
      </c>
      <c r="BE78" s="18" t="n">
        <f aca="false">(AL78*AQ78)</f>
        <v>220539.416842105</v>
      </c>
      <c r="BF78" s="18" t="n">
        <f aca="false">(AM78*AQ78)</f>
        <v>417891.078994975</v>
      </c>
      <c r="BG78" s="18" t="n">
        <f aca="false">(AN78*AQ78)</f>
        <v>709710.473394495</v>
      </c>
    </row>
    <row r="79" customFormat="false" ht="13.2" hidden="false" customHeight="false" outlineLevel="0" collapsed="false">
      <c r="A79" s="1" t="s">
        <v>61</v>
      </c>
      <c r="B79" s="2" t="s">
        <v>69</v>
      </c>
      <c r="C79" s="3" t="n">
        <v>50</v>
      </c>
      <c r="D79" s="4" t="n">
        <f aca="false">35/195</f>
        <v>0.17948717948718</v>
      </c>
      <c r="E79" s="5" t="n">
        <v>231</v>
      </c>
      <c r="F79" s="5" t="n">
        <v>75</v>
      </c>
      <c r="G79" s="5" t="n">
        <v>68</v>
      </c>
      <c r="H79" s="6" t="n">
        <v>88</v>
      </c>
      <c r="I79" s="7" t="n">
        <v>25</v>
      </c>
      <c r="J79" s="3" t="n">
        <v>21</v>
      </c>
      <c r="K79" s="3" t="n">
        <v>2</v>
      </c>
      <c r="L79" s="8" t="n">
        <v>2</v>
      </c>
      <c r="M79" s="3" t="n">
        <v>278</v>
      </c>
      <c r="N79" s="3" t="n">
        <v>51</v>
      </c>
      <c r="O79" s="3" t="n">
        <v>107</v>
      </c>
      <c r="P79" s="8" t="n">
        <v>120</v>
      </c>
      <c r="Q79" s="3" t="n">
        <v>173</v>
      </c>
      <c r="R79" s="3" t="n">
        <v>26</v>
      </c>
      <c r="S79" s="3" t="n">
        <v>50</v>
      </c>
      <c r="T79" s="8" t="n">
        <v>97</v>
      </c>
      <c r="U79" s="3" t="n">
        <v>146</v>
      </c>
      <c r="V79" s="3" t="n">
        <v>17</v>
      </c>
      <c r="W79" s="3" t="n">
        <v>41</v>
      </c>
      <c r="X79" s="8" t="n">
        <v>88</v>
      </c>
      <c r="Y79" s="41" t="n">
        <f aca="false">(2*I79)/(D79*E79)</f>
        <v>1.20593692022263</v>
      </c>
      <c r="Z79" s="42" t="n">
        <f aca="false">(2*J79)/(D79*F79)</f>
        <v>3.12</v>
      </c>
      <c r="AA79" s="42" t="n">
        <f aca="false">(2*K79)/(G79*D79)</f>
        <v>0.327731092436975</v>
      </c>
      <c r="AB79" s="43" t="n">
        <f aca="false">(2*L79)/(D79*H79)</f>
        <v>0.253246753246753</v>
      </c>
      <c r="AC79" s="44" t="n">
        <f aca="false">(2*M79)/(D79*E79)</f>
        <v>13.4100185528757</v>
      </c>
      <c r="AD79" s="42" t="n">
        <f aca="false">(2*N79)/(F79*D79)</f>
        <v>7.57714285714286</v>
      </c>
      <c r="AE79" s="42" t="n">
        <f aca="false">(2*O79)/(G79*D79)</f>
        <v>17.5336134453782</v>
      </c>
      <c r="AF79" s="43" t="n">
        <f aca="false">(2*P79)/(D79*H79)</f>
        <v>15.1948051948052</v>
      </c>
      <c r="AG79" s="45" t="n">
        <f aca="false">(2*Q79)/(D79*E79)</f>
        <v>8.34508348794063</v>
      </c>
      <c r="AH79" s="42" t="n">
        <f aca="false">(2*R79)/(D79*F79)</f>
        <v>3.86285714285714</v>
      </c>
      <c r="AI79" s="42" t="n">
        <f aca="false">(2*S79)/(D79*G79)</f>
        <v>8.19327731092437</v>
      </c>
      <c r="AJ79" s="43" t="n">
        <f aca="false">(2*T79)/(D79*H79)</f>
        <v>12.2824675324675</v>
      </c>
      <c r="AK79" s="46" t="n">
        <f aca="false">(2*U79)/(D79*E79)</f>
        <v>7.04267161410019</v>
      </c>
      <c r="AL79" s="42" t="n">
        <f aca="false">(2*V79)/(D79*F79)</f>
        <v>2.52571428571429</v>
      </c>
      <c r="AM79" s="42" t="n">
        <f aca="false">(2*W79)/(D79*G79)</f>
        <v>6.71848739495798</v>
      </c>
      <c r="AN79" s="43" t="n">
        <f aca="false">(2*X79)/(D79*H79)</f>
        <v>11.1428571428571</v>
      </c>
      <c r="AO79" s="3" t="n">
        <v>442</v>
      </c>
      <c r="AP79" s="15" t="n">
        <f aca="false">((0.9063*AO79)+123.99)*1000</f>
        <v>524574.6</v>
      </c>
      <c r="AQ79" s="16" t="n">
        <f aca="false">(AP79/3)</f>
        <v>174858.2</v>
      </c>
      <c r="AR79" s="17" t="n">
        <f aca="false">(Y79*AP79)</f>
        <v>632603.877551021</v>
      </c>
      <c r="AS79" s="18" t="n">
        <f aca="false">(Z79*AQ79)</f>
        <v>545557.584</v>
      </c>
      <c r="AT79" s="18" t="n">
        <f aca="false">(AA79*AQ79)</f>
        <v>57306.468907563</v>
      </c>
      <c r="AU79" s="19" t="n">
        <f aca="false">(AB79*AQ79)</f>
        <v>44282.2714285714</v>
      </c>
      <c r="AV79" s="47" t="n">
        <f aca="false">(AC79*AP79)</f>
        <v>7034555.11836735</v>
      </c>
      <c r="AW79" s="18" t="n">
        <f aca="false">(AD79*AQ79)</f>
        <v>1324925.56114286</v>
      </c>
      <c r="AX79" s="18" t="n">
        <f aca="false">(AE79*AQ79)</f>
        <v>3065896.08655462</v>
      </c>
      <c r="AY79" s="19" t="n">
        <f aca="false">(AF79*AQ79)</f>
        <v>2656936.28571429</v>
      </c>
      <c r="AZ79" s="48" t="n">
        <f aca="false">(AG79*AP79)</f>
        <v>4377618.83265306</v>
      </c>
      <c r="BA79" s="18" t="n">
        <f aca="false">(AH79*AQ79)</f>
        <v>675452.246857143</v>
      </c>
      <c r="BB79" s="18" t="n">
        <f aca="false">(AI79*AQ79)</f>
        <v>1432661.72268908</v>
      </c>
      <c r="BC79" s="19" t="n">
        <f aca="false">(AJ79*AQ79)</f>
        <v>2147690.16428571</v>
      </c>
      <c r="BD79" s="49" t="n">
        <f aca="false">(AK79*AP79)</f>
        <v>3694406.64489796</v>
      </c>
      <c r="BE79" s="18" t="n">
        <f aca="false">(AL79*AQ79)</f>
        <v>441641.853714286</v>
      </c>
      <c r="BF79" s="18" t="n">
        <f aca="false">(AM79*AQ79)</f>
        <v>1174782.61260504</v>
      </c>
      <c r="BG79" s="18" t="n">
        <f aca="false">(AN79*AQ79)</f>
        <v>1948419.94285714</v>
      </c>
    </row>
    <row r="80" customFormat="false" ht="13.2" hidden="false" customHeight="false" outlineLevel="0" collapsed="false">
      <c r="A80" s="1" t="s">
        <v>61</v>
      </c>
      <c r="B80" s="2" t="s">
        <v>69</v>
      </c>
      <c r="C80" s="50" t="n">
        <v>124</v>
      </c>
      <c r="D80" s="4" t="n">
        <f aca="false">35/193</f>
        <v>0.181347150259067</v>
      </c>
      <c r="E80" s="5" t="n">
        <v>207</v>
      </c>
      <c r="F80" s="5" t="n">
        <v>75</v>
      </c>
      <c r="G80" s="5" t="n">
        <v>66</v>
      </c>
      <c r="H80" s="6" t="n">
        <v>66</v>
      </c>
      <c r="I80" s="7" t="n">
        <v>37</v>
      </c>
      <c r="J80" s="3" t="n">
        <v>23</v>
      </c>
      <c r="K80" s="3" t="n">
        <v>9</v>
      </c>
      <c r="L80" s="8" t="n">
        <v>5</v>
      </c>
      <c r="M80" s="3" t="n">
        <v>135</v>
      </c>
      <c r="N80" s="3" t="n">
        <v>46</v>
      </c>
      <c r="O80" s="3" t="n">
        <v>50</v>
      </c>
      <c r="P80" s="8" t="n">
        <v>39</v>
      </c>
      <c r="Q80" s="3" t="n">
        <v>199</v>
      </c>
      <c r="R80" s="3" t="n">
        <v>42</v>
      </c>
      <c r="S80" s="3" t="n">
        <v>81</v>
      </c>
      <c r="T80" s="8" t="n">
        <v>76</v>
      </c>
      <c r="U80" s="3" t="n">
        <v>165</v>
      </c>
      <c r="V80" s="3" t="n">
        <v>35</v>
      </c>
      <c r="W80" s="3" t="n">
        <v>62</v>
      </c>
      <c r="X80" s="8" t="n">
        <v>68</v>
      </c>
      <c r="Y80" s="41" t="n">
        <f aca="false">(2*I80)/(D80*E80)</f>
        <v>1.97129054520359</v>
      </c>
      <c r="Z80" s="42" t="n">
        <f aca="false">(2*J80)/(D80*F80)</f>
        <v>3.38209523809524</v>
      </c>
      <c r="AA80" s="42" t="n">
        <f aca="false">(2*K80)/(G80*D80)</f>
        <v>1.5038961038961</v>
      </c>
      <c r="AB80" s="43" t="n">
        <f aca="false">(2*L80)/(D80*H80)</f>
        <v>0.835497835497836</v>
      </c>
      <c r="AC80" s="44" t="n">
        <f aca="false">(2*M80)/(D80*E80)</f>
        <v>7.19254658385093</v>
      </c>
      <c r="AD80" s="42" t="n">
        <f aca="false">(2*N80)/(F80*D80)</f>
        <v>6.76419047619048</v>
      </c>
      <c r="AE80" s="42" t="n">
        <f aca="false">(2*O80)/(G80*D80)</f>
        <v>8.35497835497836</v>
      </c>
      <c r="AF80" s="43" t="n">
        <f aca="false">(2*P80)/(D80*H80)</f>
        <v>6.51688311688312</v>
      </c>
      <c r="AG80" s="45" t="n">
        <f aca="false">(2*Q80)/(D80*E80)</f>
        <v>10.6023464458247</v>
      </c>
      <c r="AH80" s="42" t="n">
        <f aca="false">(2*R80)/(D80*F80)</f>
        <v>6.176</v>
      </c>
      <c r="AI80" s="42" t="n">
        <f aca="false">(2*S80)/(D80*G80)</f>
        <v>13.5350649350649</v>
      </c>
      <c r="AJ80" s="43" t="n">
        <f aca="false">(2*T80)/(D80*H80)</f>
        <v>12.6995670995671</v>
      </c>
      <c r="AK80" s="46" t="n">
        <f aca="false">(2*U80)/(D80*E80)</f>
        <v>8.79089026915114</v>
      </c>
      <c r="AL80" s="42" t="n">
        <f aca="false">(2*V80)/(D80*F80)</f>
        <v>5.14666666666667</v>
      </c>
      <c r="AM80" s="42" t="n">
        <f aca="false">(2*W80)/(D80*G80)</f>
        <v>10.3601731601732</v>
      </c>
      <c r="AN80" s="43" t="n">
        <f aca="false">(2*X80)/(D80*H80)</f>
        <v>11.3627705627706</v>
      </c>
      <c r="AO80" s="3" t="n">
        <v>319</v>
      </c>
      <c r="AP80" s="15" t="n">
        <f aca="false">((0.9063*AO80)+123.99)*1000</f>
        <v>413099.7</v>
      </c>
      <c r="AQ80" s="16" t="n">
        <f aca="false">(AP80/3)</f>
        <v>137699.9</v>
      </c>
      <c r="AR80" s="17" t="n">
        <f aca="false">(Y80*AP80)</f>
        <v>814339.532836439</v>
      </c>
      <c r="AS80" s="18" t="n">
        <f aca="false">(Z80*AQ80)</f>
        <v>465714.17607619</v>
      </c>
      <c r="AT80" s="18" t="n">
        <f aca="false">(AA80*AQ80)</f>
        <v>207086.343116883</v>
      </c>
      <c r="AU80" s="19" t="n">
        <f aca="false">(AB80*AQ80)</f>
        <v>115047.968398268</v>
      </c>
      <c r="AV80" s="47" t="n">
        <f aca="false">(AC80*AP80)</f>
        <v>2971238.83602484</v>
      </c>
      <c r="AW80" s="18" t="n">
        <f aca="false">(AD80*AQ80)</f>
        <v>931428.352152381</v>
      </c>
      <c r="AX80" s="18" t="n">
        <f aca="false">(AE80*AQ80)</f>
        <v>1150479.68398268</v>
      </c>
      <c r="AY80" s="19" t="n">
        <f aca="false">(AF80*AQ80)</f>
        <v>897374.153506493</v>
      </c>
      <c r="AZ80" s="48" t="n">
        <f aca="false">(AG80*AP80)</f>
        <v>4379826.13606625</v>
      </c>
      <c r="BA80" s="18" t="n">
        <f aca="false">(AH80*AQ80)</f>
        <v>850434.5824</v>
      </c>
      <c r="BB80" s="18" t="n">
        <f aca="false">(AI80*AQ80)</f>
        <v>1863777.08805195</v>
      </c>
      <c r="BC80" s="19" t="n">
        <f aca="false">(AJ80*AQ80)</f>
        <v>1748729.11965368</v>
      </c>
      <c r="BD80" s="49" t="n">
        <f aca="false">(AK80*AP80)</f>
        <v>3631514.13291925</v>
      </c>
      <c r="BE80" s="18" t="n">
        <f aca="false">(AL80*AQ80)</f>
        <v>708695.485333333</v>
      </c>
      <c r="BF80" s="18" t="n">
        <f aca="false">(AM80*AQ80)</f>
        <v>1426594.80813853</v>
      </c>
      <c r="BG80" s="18" t="n">
        <f aca="false">(AN80*AQ80)</f>
        <v>1564652.37021645</v>
      </c>
    </row>
    <row r="81" customFormat="false" ht="13.2" hidden="false" customHeight="false" outlineLevel="0" collapsed="false">
      <c r="A81" s="1" t="s">
        <v>61</v>
      </c>
      <c r="B81" s="2" t="s">
        <v>69</v>
      </c>
      <c r="C81" s="50" t="n">
        <v>132</v>
      </c>
      <c r="D81" s="4" t="n">
        <f aca="false">35/193</f>
        <v>0.181347150259067</v>
      </c>
      <c r="E81" s="5" t="n">
        <v>363</v>
      </c>
      <c r="F81" s="5" t="n">
        <v>101</v>
      </c>
      <c r="G81" s="5" t="n">
        <v>142</v>
      </c>
      <c r="H81" s="6" t="n">
        <v>120</v>
      </c>
      <c r="I81" s="7" t="n">
        <v>47</v>
      </c>
      <c r="J81" s="3" t="n">
        <v>17</v>
      </c>
      <c r="K81" s="3" t="n">
        <v>16</v>
      </c>
      <c r="L81" s="8" t="n">
        <v>14</v>
      </c>
      <c r="M81" s="3" t="n">
        <v>291</v>
      </c>
      <c r="N81" s="3" t="n">
        <v>53</v>
      </c>
      <c r="O81" s="3" t="n">
        <v>132</v>
      </c>
      <c r="P81" s="8" t="n">
        <v>116</v>
      </c>
      <c r="Q81" s="3" t="n">
        <v>317</v>
      </c>
      <c r="R81" s="3" t="n">
        <v>46</v>
      </c>
      <c r="S81" s="3" t="n">
        <v>135</v>
      </c>
      <c r="T81" s="8" t="n">
        <v>136</v>
      </c>
      <c r="U81" s="3" t="n">
        <v>284</v>
      </c>
      <c r="V81" s="3" t="n">
        <v>39</v>
      </c>
      <c r="W81" s="3" t="n">
        <v>129</v>
      </c>
      <c r="X81" s="8" t="n">
        <v>122</v>
      </c>
      <c r="Y81" s="41" t="n">
        <f aca="false">(2*I81)/(D81*E81)</f>
        <v>1.42794175521448</v>
      </c>
      <c r="Z81" s="42" t="n">
        <f aca="false">(2*J81)/(D81*F81)</f>
        <v>1.85629420084866</v>
      </c>
      <c r="AA81" s="42" t="n">
        <f aca="false">(2*K81)/(G81*D81)</f>
        <v>1.24265593561368</v>
      </c>
      <c r="AB81" s="43" t="n">
        <f aca="false">(2*L81)/(D81*H81)</f>
        <v>1.28666666666667</v>
      </c>
      <c r="AC81" s="44" t="n">
        <f aca="false">(2*M81)/(D81*E81)</f>
        <v>8.84108618654073</v>
      </c>
      <c r="AD81" s="42" t="n">
        <f aca="false">(2*N81)/(F81*D81)</f>
        <v>5.78727015558699</v>
      </c>
      <c r="AE81" s="42" t="n">
        <f aca="false">(2*O81)/(G81*D81)</f>
        <v>10.2519114688129</v>
      </c>
      <c r="AF81" s="43" t="n">
        <f aca="false">(2*P81)/(D81*H81)</f>
        <v>10.6609523809524</v>
      </c>
      <c r="AG81" s="45" t="n">
        <f aca="false">(2*Q81)/(D81*E81)</f>
        <v>9.63101141282959</v>
      </c>
      <c r="AH81" s="42" t="n">
        <f aca="false">(2*R81)/(D81*F81)</f>
        <v>5.02291371994342</v>
      </c>
      <c r="AI81" s="42" t="n">
        <f aca="false">(2*S81)/(D81*G81)</f>
        <v>10.4849094567404</v>
      </c>
      <c r="AJ81" s="43" t="n">
        <f aca="false">(2*T81)/(D81*H81)</f>
        <v>12.4990476190476</v>
      </c>
      <c r="AK81" s="46" t="n">
        <f aca="false">(2*U81)/(D81*E81)</f>
        <v>8.62841401023219</v>
      </c>
      <c r="AL81" s="42" t="n">
        <f aca="false">(2*V81)/(D81*F81)</f>
        <v>4.25855728429986</v>
      </c>
      <c r="AM81" s="42" t="n">
        <f aca="false">(2*W81)/(D81*G81)</f>
        <v>10.0189134808853</v>
      </c>
      <c r="AN81" s="43" t="n">
        <f aca="false">(2*X81)/(D81*H81)</f>
        <v>11.212380952381</v>
      </c>
      <c r="AO81" s="3" t="n">
        <v>436</v>
      </c>
      <c r="AP81" s="15" t="n">
        <f aca="false">((0.9063*AO81)+123.99)*1000</f>
        <v>519136.8</v>
      </c>
      <c r="AQ81" s="16" t="n">
        <f aca="false">(AP81/3)</f>
        <v>173045.6</v>
      </c>
      <c r="AR81" s="17" t="n">
        <f aca="false">(Y81*AP81)</f>
        <v>741297.11338843</v>
      </c>
      <c r="AS81" s="18" t="n">
        <f aca="false">(Z81*AQ81)</f>
        <v>321223.543762376</v>
      </c>
      <c r="AT81" s="18" t="n">
        <f aca="false">(AA81*AQ81)</f>
        <v>215036.141971831</v>
      </c>
      <c r="AU81" s="19" t="n">
        <f aca="false">(AB81*AQ81)</f>
        <v>222652.005333333</v>
      </c>
      <c r="AV81" s="47" t="n">
        <f aca="false">(AC81*AP81)</f>
        <v>4589733.19140496</v>
      </c>
      <c r="AW81" s="18" t="n">
        <f aca="false">(AD81*AQ81)</f>
        <v>1001461.63643564</v>
      </c>
      <c r="AX81" s="18" t="n">
        <f aca="false">(AE81*AQ81)</f>
        <v>1774048.17126761</v>
      </c>
      <c r="AY81" s="19" t="n">
        <f aca="false">(AF81*AQ81)</f>
        <v>1844830.90133333</v>
      </c>
      <c r="AZ81" s="48" t="n">
        <f aca="false">(AG81*AP81)</f>
        <v>4999812.44561983</v>
      </c>
      <c r="BA81" s="18" t="n">
        <f aca="false">(AH81*AQ81)</f>
        <v>869193.118415842</v>
      </c>
      <c r="BB81" s="18" t="n">
        <f aca="false">(AI81*AQ81)</f>
        <v>1814367.44788732</v>
      </c>
      <c r="BC81" s="19" t="n">
        <f aca="false">(AJ81*AQ81)</f>
        <v>2162905.19466667</v>
      </c>
      <c r="BD81" s="49" t="n">
        <f aca="false">(AK81*AP81)</f>
        <v>4479327.23834711</v>
      </c>
      <c r="BE81" s="18" t="n">
        <f aca="false">(AL81*AQ81)</f>
        <v>736924.60039604</v>
      </c>
      <c r="BF81" s="18" t="n">
        <f aca="false">(AM81*AQ81)</f>
        <v>1733728.89464789</v>
      </c>
      <c r="BG81" s="18" t="n">
        <f aca="false">(AN81*AQ81)</f>
        <v>1940253.18933333</v>
      </c>
    </row>
    <row r="82" customFormat="false" ht="13.2" hidden="false" customHeight="false" outlineLevel="0" collapsed="false">
      <c r="A82" s="1" t="s">
        <v>61</v>
      </c>
      <c r="B82" s="2" t="s">
        <v>69</v>
      </c>
      <c r="C82" s="50" t="n">
        <v>133</v>
      </c>
      <c r="D82" s="4" t="n">
        <f aca="false">35/193</f>
        <v>0.181347150259067</v>
      </c>
      <c r="E82" s="5" t="n">
        <v>328</v>
      </c>
      <c r="F82" s="5" t="n">
        <v>89</v>
      </c>
      <c r="G82" s="5" t="n">
        <v>111</v>
      </c>
      <c r="H82" s="6" t="n">
        <v>128</v>
      </c>
      <c r="I82" s="7" t="n">
        <v>63</v>
      </c>
      <c r="J82" s="3" t="n">
        <v>35</v>
      </c>
      <c r="K82" s="3" t="n">
        <v>22</v>
      </c>
      <c r="L82" s="8" t="n">
        <v>6</v>
      </c>
      <c r="M82" s="3" t="n">
        <v>198</v>
      </c>
      <c r="N82" s="3" t="n">
        <v>21</v>
      </c>
      <c r="O82" s="3" t="n">
        <v>57</v>
      </c>
      <c r="P82" s="8" t="n">
        <v>120</v>
      </c>
      <c r="Q82" s="3" t="n">
        <v>295</v>
      </c>
      <c r="R82" s="3" t="n">
        <v>35</v>
      </c>
      <c r="S82" s="3" t="n">
        <v>105</v>
      </c>
      <c r="T82" s="8" t="n">
        <v>155</v>
      </c>
      <c r="U82" s="3" t="n">
        <v>238</v>
      </c>
      <c r="V82" s="3" t="n">
        <v>31</v>
      </c>
      <c r="W82" s="3" t="n">
        <v>82</v>
      </c>
      <c r="X82" s="8" t="n">
        <v>125</v>
      </c>
      <c r="Y82" s="41" t="n">
        <f aca="false">(2*I82)/(D82*E82)</f>
        <v>2.11829268292683</v>
      </c>
      <c r="Z82" s="42" t="n">
        <f aca="false">(2*J82)/(D82*F82)</f>
        <v>4.33707865168539</v>
      </c>
      <c r="AA82" s="42" t="n">
        <f aca="false">(2*K82)/(G82*D82)</f>
        <v>2.18584298584299</v>
      </c>
      <c r="AB82" s="43" t="n">
        <f aca="false">(2*L82)/(D82*H82)</f>
        <v>0.516964285714286</v>
      </c>
      <c r="AC82" s="44" t="n">
        <f aca="false">(2*M82)/(D82*E82)</f>
        <v>6.65749128919861</v>
      </c>
      <c r="AD82" s="42" t="n">
        <f aca="false">(2*N82)/(F82*D82)</f>
        <v>2.60224719101124</v>
      </c>
      <c r="AE82" s="42" t="n">
        <f aca="false">(2*O82)/(G82*D82)</f>
        <v>5.66332046332046</v>
      </c>
      <c r="AF82" s="43" t="n">
        <f aca="false">(2*P82)/(D82*H82)</f>
        <v>10.3392857142857</v>
      </c>
      <c r="AG82" s="45" t="n">
        <f aca="false">(2*Q82)/(D82*E82)</f>
        <v>9.91898954703833</v>
      </c>
      <c r="AH82" s="42" t="n">
        <f aca="false">(2*R82)/(D82*F82)</f>
        <v>4.33707865168539</v>
      </c>
      <c r="AI82" s="42" t="n">
        <f aca="false">(2*S82)/(D82*G82)</f>
        <v>10.4324324324324</v>
      </c>
      <c r="AJ82" s="43" t="n">
        <f aca="false">(2*T82)/(D82*H82)</f>
        <v>13.3549107142857</v>
      </c>
      <c r="AK82" s="46" t="n">
        <f aca="false">(2*U82)/(D82*E82)</f>
        <v>8.00243902439024</v>
      </c>
      <c r="AL82" s="42" t="n">
        <f aca="false">(2*V82)/(D82*F82)</f>
        <v>3.84141252006421</v>
      </c>
      <c r="AM82" s="42" t="n">
        <f aca="false">(2*W82)/(D82*G82)</f>
        <v>8.14723294723295</v>
      </c>
      <c r="AN82" s="43" t="n">
        <f aca="false">(2*X82)/(D82*H82)</f>
        <v>10.7700892857143</v>
      </c>
      <c r="AO82" s="3" t="n">
        <v>542</v>
      </c>
      <c r="AP82" s="15" t="n">
        <f aca="false">((0.9063*AO82)+123.99)*1000</f>
        <v>615204.6</v>
      </c>
      <c r="AQ82" s="16" t="n">
        <f aca="false">(AP82/3)</f>
        <v>205068.2</v>
      </c>
      <c r="AR82" s="17" t="n">
        <f aca="false">(Y82*AP82)</f>
        <v>1303183.40268293</v>
      </c>
      <c r="AS82" s="18" t="n">
        <f aca="false">(Z82*AQ82)</f>
        <v>889396.91235955</v>
      </c>
      <c r="AT82" s="18" t="n">
        <f aca="false">(AA82*AQ82)</f>
        <v>448246.886589447</v>
      </c>
      <c r="AU82" s="19" t="n">
        <f aca="false">(AB82*AQ82)</f>
        <v>106012.935535714</v>
      </c>
      <c r="AV82" s="47" t="n">
        <f aca="false">(AC82*AP82)</f>
        <v>4095719.26557491</v>
      </c>
      <c r="AW82" s="18" t="n">
        <f aca="false">(AD82*AQ82)</f>
        <v>533638.14741573</v>
      </c>
      <c r="AX82" s="18" t="n">
        <f aca="false">(AE82*AQ82)</f>
        <v>1161366.93343629</v>
      </c>
      <c r="AY82" s="19" t="n">
        <f aca="false">(AF82*AQ82)</f>
        <v>2120258.71071429</v>
      </c>
      <c r="AZ82" s="48" t="n">
        <f aca="false">(AG82*AP82)</f>
        <v>6102207.9966899</v>
      </c>
      <c r="BA82" s="18" t="n">
        <f aca="false">(AH82*AQ82)</f>
        <v>889396.91235955</v>
      </c>
      <c r="BB82" s="18" t="n">
        <f aca="false">(AI82*AQ82)</f>
        <v>2139360.14054054</v>
      </c>
      <c r="BC82" s="19" t="n">
        <f aca="false">(AJ82*AQ82)</f>
        <v>2738667.50133929</v>
      </c>
      <c r="BD82" s="49" t="n">
        <f aca="false">(AK82*AP82)</f>
        <v>4923137.29902439</v>
      </c>
      <c r="BE82" s="18" t="n">
        <f aca="false">(AL82*AQ82)</f>
        <v>787751.55094703</v>
      </c>
      <c r="BF82" s="18" t="n">
        <f aca="false">(AM82*AQ82)</f>
        <v>1670738.39546976</v>
      </c>
      <c r="BG82" s="18" t="n">
        <f aca="false">(AN82*AQ82)</f>
        <v>2208602.82366071</v>
      </c>
    </row>
    <row r="83" customFormat="false" ht="13.2" hidden="false" customHeight="false" outlineLevel="0" collapsed="false">
      <c r="A83" s="1" t="s">
        <v>61</v>
      </c>
      <c r="B83" s="2" t="s">
        <v>69</v>
      </c>
      <c r="C83" s="50" t="n">
        <v>139</v>
      </c>
      <c r="D83" s="4" t="n">
        <f aca="false">35/193</f>
        <v>0.181347150259067</v>
      </c>
      <c r="E83" s="5" t="n">
        <v>442</v>
      </c>
      <c r="F83" s="5" t="n">
        <v>151</v>
      </c>
      <c r="G83" s="5" t="n">
        <v>143</v>
      </c>
      <c r="H83" s="6" t="n">
        <v>148</v>
      </c>
      <c r="I83" s="7" t="n">
        <v>71</v>
      </c>
      <c r="J83" s="3" t="n">
        <v>52</v>
      </c>
      <c r="K83" s="3" t="n">
        <v>11</v>
      </c>
      <c r="L83" s="8" t="n">
        <v>8</v>
      </c>
      <c r="M83" s="3" t="n">
        <v>317</v>
      </c>
      <c r="N83" s="3" t="n">
        <v>74</v>
      </c>
      <c r="O83" s="3" t="n">
        <v>121</v>
      </c>
      <c r="P83" s="8" t="n">
        <v>122</v>
      </c>
      <c r="Q83" s="3" t="n">
        <v>308</v>
      </c>
      <c r="R83" s="3" t="n">
        <v>68</v>
      </c>
      <c r="S83" s="3" t="n">
        <v>106</v>
      </c>
      <c r="T83" s="8" t="n">
        <v>134</v>
      </c>
      <c r="U83" s="3" t="n">
        <v>283</v>
      </c>
      <c r="V83" s="3" t="n">
        <v>64</v>
      </c>
      <c r="W83" s="3" t="n">
        <v>98</v>
      </c>
      <c r="X83" s="8" t="n">
        <v>121</v>
      </c>
      <c r="Y83" s="41" t="n">
        <f aca="false">(2*I83)/(D83*E83)</f>
        <v>1.7715578539108</v>
      </c>
      <c r="Z83" s="42" t="n">
        <f aca="false">(2*J83)/(D83*F83)</f>
        <v>3.79791863765374</v>
      </c>
      <c r="AA83" s="42" t="n">
        <f aca="false">(2*K83)/(G83*D83)</f>
        <v>0.848351648351648</v>
      </c>
      <c r="AB83" s="43" t="n">
        <f aca="false">(2*L83)/(D83*H83)</f>
        <v>0.596138996138996</v>
      </c>
      <c r="AC83" s="44" t="n">
        <f aca="false">(2*M83)/(D83*E83)</f>
        <v>7.90963154492566</v>
      </c>
      <c r="AD83" s="42" t="n">
        <f aca="false">(2*N83)/(F83*D83)</f>
        <v>5.40473036896878</v>
      </c>
      <c r="AE83" s="42" t="n">
        <f aca="false">(2*O83)/(G83*D83)</f>
        <v>9.33186813186813</v>
      </c>
      <c r="AF83" s="43" t="n">
        <f aca="false">(2*P83)/(D83*H83)</f>
        <v>9.09111969111969</v>
      </c>
      <c r="AG83" s="45" t="n">
        <f aca="false">(2*Q83)/(D83*E83)</f>
        <v>7.68506787330317</v>
      </c>
      <c r="AH83" s="42" t="n">
        <f aca="false">(2*R83)/(D83*F83)</f>
        <v>4.96650898770104</v>
      </c>
      <c r="AI83" s="42" t="n">
        <f aca="false">(2*S83)/(D83*G83)</f>
        <v>8.17502497502498</v>
      </c>
      <c r="AJ83" s="43" t="n">
        <f aca="false">(2*T83)/(D83*H83)</f>
        <v>9.98532818532819</v>
      </c>
      <c r="AK83" s="46" t="n">
        <f aca="false">(2*U83)/(D83*E83)</f>
        <v>7.06127989657401</v>
      </c>
      <c r="AL83" s="42" t="n">
        <f aca="false">(2*V83)/(D83*F83)</f>
        <v>4.67436140018921</v>
      </c>
      <c r="AM83" s="42" t="n">
        <f aca="false">(2*W83)/(D83*G83)</f>
        <v>7.55804195804196</v>
      </c>
      <c r="AN83" s="43" t="n">
        <f aca="false">(2*X83)/(D83*H83)</f>
        <v>9.01660231660232</v>
      </c>
      <c r="AO83" s="3" t="n">
        <v>404</v>
      </c>
      <c r="AP83" s="15" t="n">
        <f aca="false">((0.9063*AO83)+123.99)*1000</f>
        <v>490135.2</v>
      </c>
      <c r="AQ83" s="16" t="n">
        <f aca="false">(AP83/3)</f>
        <v>163378.4</v>
      </c>
      <c r="AR83" s="17" t="n">
        <f aca="false">(Y83*AP83)</f>
        <v>868302.863038138</v>
      </c>
      <c r="AS83" s="18" t="n">
        <f aca="false">(Z83*AQ83)</f>
        <v>620497.870350047</v>
      </c>
      <c r="AT83" s="18" t="n">
        <f aca="false">(AA83*AQ83)</f>
        <v>138602.334945055</v>
      </c>
      <c r="AU83" s="19" t="n">
        <f aca="false">(AB83*AQ83)</f>
        <v>97396.2353667954</v>
      </c>
      <c r="AV83" s="47" t="n">
        <f aca="false">(AC83*AP83)</f>
        <v>3876788.83919845</v>
      </c>
      <c r="AW83" s="18" t="n">
        <f aca="false">(AD83*AQ83)</f>
        <v>883016.200113529</v>
      </c>
      <c r="AX83" s="18" t="n">
        <f aca="false">(AE83*AQ83)</f>
        <v>1524625.6843956</v>
      </c>
      <c r="AY83" s="19" t="n">
        <f aca="false">(AF83*AQ83)</f>
        <v>1485292.58934363</v>
      </c>
      <c r="AZ83" s="48" t="n">
        <f aca="false">(AG83*AP83)</f>
        <v>3766722.27909502</v>
      </c>
      <c r="BA83" s="18" t="n">
        <f aca="false">(AH83*AQ83)</f>
        <v>811420.291996216</v>
      </c>
      <c r="BB83" s="18" t="n">
        <f aca="false">(AI83*AQ83)</f>
        <v>1335622.50037962</v>
      </c>
      <c r="BC83" s="19" t="n">
        <f aca="false">(AJ83*AQ83)</f>
        <v>1631386.94239382</v>
      </c>
      <c r="BD83" s="49" t="n">
        <f aca="false">(AK83*AP83)</f>
        <v>3460981.83436328</v>
      </c>
      <c r="BE83" s="18" t="n">
        <f aca="false">(AL83*AQ83)</f>
        <v>763689.686584674</v>
      </c>
      <c r="BF83" s="18" t="n">
        <f aca="false">(AM83*AQ83)</f>
        <v>1234820.80223776</v>
      </c>
      <c r="BG83" s="18" t="n">
        <f aca="false">(AN83*AQ83)</f>
        <v>1473118.05992278</v>
      </c>
    </row>
    <row r="84" customFormat="false" ht="13.2" hidden="false" customHeight="false" outlineLevel="0" collapsed="false">
      <c r="A84" s="1" t="s">
        <v>61</v>
      </c>
      <c r="B84" s="2" t="s">
        <v>69</v>
      </c>
      <c r="C84" s="50" t="n">
        <v>142</v>
      </c>
      <c r="D84" s="4" t="n">
        <f aca="false">35/195</f>
        <v>0.17948717948718</v>
      </c>
      <c r="E84" s="5" t="n">
        <v>439</v>
      </c>
      <c r="F84" s="5" t="n">
        <v>132</v>
      </c>
      <c r="G84" s="5" t="n">
        <v>172</v>
      </c>
      <c r="H84" s="6" t="n">
        <v>135</v>
      </c>
      <c r="I84" s="7" t="n">
        <v>43</v>
      </c>
      <c r="J84" s="3" t="n">
        <v>32</v>
      </c>
      <c r="K84" s="3" t="n">
        <v>6</v>
      </c>
      <c r="L84" s="8" t="n">
        <v>5</v>
      </c>
      <c r="M84" s="3" t="n">
        <v>344</v>
      </c>
      <c r="N84" s="3" t="n">
        <v>65</v>
      </c>
      <c r="O84" s="3" t="n">
        <v>158</v>
      </c>
      <c r="P84" s="8" t="n">
        <v>121</v>
      </c>
      <c r="Q84" s="3" t="n">
        <v>358</v>
      </c>
      <c r="R84" s="3" t="n">
        <v>61</v>
      </c>
      <c r="S84" s="3" t="n">
        <v>178</v>
      </c>
      <c r="T84" s="8" t="n">
        <v>119</v>
      </c>
      <c r="U84" s="3" t="n">
        <v>328</v>
      </c>
      <c r="V84" s="3" t="n">
        <v>56</v>
      </c>
      <c r="W84" s="3" t="n">
        <v>165</v>
      </c>
      <c r="X84" s="8" t="n">
        <v>107</v>
      </c>
      <c r="Y84" s="41" t="n">
        <f aca="false">(2*I84)/(D84*E84)</f>
        <v>1.09144158802473</v>
      </c>
      <c r="Z84" s="42" t="n">
        <f aca="false">(2*J84)/(D84*F84)</f>
        <v>2.7012987012987</v>
      </c>
      <c r="AA84" s="42" t="n">
        <f aca="false">(2*K84)/(G84*D84)</f>
        <v>0.388704318936877</v>
      </c>
      <c r="AB84" s="43" t="n">
        <f aca="false">(2*L84)/(D84*H84)</f>
        <v>0.412698412698413</v>
      </c>
      <c r="AC84" s="44" t="n">
        <f aca="false">(2*M84)/(D84*E84)</f>
        <v>8.73153270419785</v>
      </c>
      <c r="AD84" s="42" t="n">
        <f aca="false">(2*N84)/(F84*D84)</f>
        <v>5.48701298701299</v>
      </c>
      <c r="AE84" s="42" t="n">
        <f aca="false">(2*O84)/(G84*D84)</f>
        <v>10.2358803986711</v>
      </c>
      <c r="AF84" s="43" t="n">
        <f aca="false">(2*P84)/(D84*H84)</f>
        <v>9.98730158730159</v>
      </c>
      <c r="AG84" s="45" t="n">
        <f aca="false">(2*Q84)/(D84*E84)</f>
        <v>9.0868857793687</v>
      </c>
      <c r="AH84" s="42" t="n">
        <f aca="false">(2*R84)/(D84*F84)</f>
        <v>5.14935064935065</v>
      </c>
      <c r="AI84" s="42" t="n">
        <f aca="false">(2*S84)/(D84*G84)</f>
        <v>11.531561461794</v>
      </c>
      <c r="AJ84" s="43" t="n">
        <f aca="false">(2*T84)/(D84*H84)</f>
        <v>9.82222222222222</v>
      </c>
      <c r="AK84" s="46" t="n">
        <f aca="false">(2*U84)/(D84*E84)</f>
        <v>8.3254149040026</v>
      </c>
      <c r="AL84" s="42" t="n">
        <f aca="false">(2*V84)/(D84*F84)</f>
        <v>4.72727272727273</v>
      </c>
      <c r="AM84" s="42" t="n">
        <f aca="false">(2*W84)/(D84*G84)</f>
        <v>10.6893687707641</v>
      </c>
      <c r="AN84" s="43" t="n">
        <f aca="false">(2*X84)/(D84*H84)</f>
        <v>8.83174603174603</v>
      </c>
      <c r="AO84" s="3" t="n">
        <v>434</v>
      </c>
      <c r="AP84" s="15" t="n">
        <f aca="false">((0.9063*AO84)+123.99)*1000</f>
        <v>517324.2</v>
      </c>
      <c r="AQ84" s="16" t="n">
        <f aca="false">(AP84/3)</f>
        <v>172441.4</v>
      </c>
      <c r="AR84" s="17" t="n">
        <f aca="false">(Y84*AP84)</f>
        <v>564629.146371624</v>
      </c>
      <c r="AS84" s="18" t="n">
        <f aca="false">(Z84*AQ84)</f>
        <v>465815.72987013</v>
      </c>
      <c r="AT84" s="18" t="n">
        <f aca="false">(AA84*AQ84)</f>
        <v>67028.7169435216</v>
      </c>
      <c r="AU84" s="19" t="n">
        <f aca="false">(AB84*AQ84)</f>
        <v>71166.2920634921</v>
      </c>
      <c r="AV84" s="47" t="n">
        <f aca="false">(AC84*AP84)</f>
        <v>4517033.17097299</v>
      </c>
      <c r="AW84" s="18" t="n">
        <f aca="false">(AD84*AQ84)</f>
        <v>946188.201298701</v>
      </c>
      <c r="AX84" s="18" t="n">
        <f aca="false">(AE84*AQ84)</f>
        <v>1765089.5461794</v>
      </c>
      <c r="AY84" s="19" t="n">
        <f aca="false">(AF84*AQ84)</f>
        <v>1722224.26793651</v>
      </c>
      <c r="AZ84" s="48" t="n">
        <f aca="false">(AG84*AP84)</f>
        <v>4700865.91630329</v>
      </c>
      <c r="BA84" s="18" t="n">
        <f aca="false">(AH84*AQ84)</f>
        <v>887961.235064935</v>
      </c>
      <c r="BB84" s="18" t="n">
        <f aca="false">(AI84*AQ84)</f>
        <v>1988518.60265781</v>
      </c>
      <c r="BC84" s="19" t="n">
        <f aca="false">(AJ84*AQ84)</f>
        <v>1693757.75111111</v>
      </c>
      <c r="BD84" s="49" t="n">
        <f aca="false">(AK84*AP84)</f>
        <v>4306938.60488122</v>
      </c>
      <c r="BE84" s="18" t="n">
        <f aca="false">(AL84*AQ84)</f>
        <v>815177.527272727</v>
      </c>
      <c r="BF84" s="18" t="n">
        <f aca="false">(AM84*AQ84)</f>
        <v>1843289.71594684</v>
      </c>
      <c r="BG84" s="18" t="n">
        <f aca="false">(AN84*AQ84)</f>
        <v>1522958.65015873</v>
      </c>
    </row>
    <row r="85" customFormat="false" ht="13.2" hidden="false" customHeight="false" outlineLevel="0" collapsed="false">
      <c r="A85" s="1" t="s">
        <v>63</v>
      </c>
      <c r="B85" s="2" t="s">
        <v>69</v>
      </c>
      <c r="C85" s="3" t="n">
        <v>24</v>
      </c>
      <c r="D85" s="4" t="n">
        <f aca="false">35/198</f>
        <v>0.176767676767677</v>
      </c>
      <c r="E85" s="5" t="n">
        <v>202</v>
      </c>
      <c r="F85" s="5" t="n">
        <v>73</v>
      </c>
      <c r="G85" s="5" t="n">
        <v>56</v>
      </c>
      <c r="H85" s="6" t="n">
        <v>73</v>
      </c>
      <c r="I85" s="7" t="n">
        <v>4</v>
      </c>
      <c r="J85" s="3" t="n">
        <v>4</v>
      </c>
      <c r="K85" s="3" t="n">
        <v>0</v>
      </c>
      <c r="L85" s="8" t="n">
        <v>0</v>
      </c>
      <c r="M85" s="3" t="n">
        <v>235</v>
      </c>
      <c r="N85" s="3" t="n">
        <v>72</v>
      </c>
      <c r="O85" s="3" t="n">
        <v>80</v>
      </c>
      <c r="P85" s="8" t="n">
        <v>83</v>
      </c>
      <c r="Q85" s="3" t="n">
        <v>141</v>
      </c>
      <c r="R85" s="3" t="n">
        <v>31</v>
      </c>
      <c r="S85" s="3" t="n">
        <v>48</v>
      </c>
      <c r="T85" s="8" t="n">
        <v>62</v>
      </c>
      <c r="U85" s="3" t="n">
        <v>108</v>
      </c>
      <c r="V85" s="3" t="n">
        <v>23</v>
      </c>
      <c r="W85" s="3" t="n">
        <v>35</v>
      </c>
      <c r="X85" s="8" t="n">
        <v>50</v>
      </c>
      <c r="Y85" s="41" t="n">
        <f aca="false">(2*I85)/(D85*E85)</f>
        <v>0.224045261669024</v>
      </c>
      <c r="Z85" s="42" t="n">
        <f aca="false">(2*J85)/(D85*F85)</f>
        <v>0.619960861056751</v>
      </c>
      <c r="AA85" s="42" t="n">
        <f aca="false">(2*K85)/(G85*D85)</f>
        <v>0</v>
      </c>
      <c r="AB85" s="43" t="n">
        <f aca="false">(2*L85)/(D85*H85)</f>
        <v>0</v>
      </c>
      <c r="AC85" s="44" t="n">
        <f aca="false">(2*M85)/(D85*E85)</f>
        <v>13.1626591230552</v>
      </c>
      <c r="AD85" s="42" t="n">
        <f aca="false">(2*N85)/(F85*D85)</f>
        <v>11.1592954990215</v>
      </c>
      <c r="AE85" s="42" t="n">
        <f aca="false">(2*O85)/(G85*D85)</f>
        <v>16.1632653061224</v>
      </c>
      <c r="AF85" s="43" t="n">
        <f aca="false">(2*P85)/(D85*H85)</f>
        <v>12.8641878669276</v>
      </c>
      <c r="AG85" s="45" t="n">
        <f aca="false">(2*Q85)/(D85*E85)</f>
        <v>7.8975954738331</v>
      </c>
      <c r="AH85" s="42" t="n">
        <f aca="false">(2*R85)/(D85*F85)</f>
        <v>4.80469667318982</v>
      </c>
      <c r="AI85" s="42" t="n">
        <f aca="false">(2*S85)/(D85*G85)</f>
        <v>9.69795918367347</v>
      </c>
      <c r="AJ85" s="43" t="n">
        <f aca="false">(2*T85)/(D85*H85)</f>
        <v>9.60939334637965</v>
      </c>
      <c r="AK85" s="46" t="n">
        <f aca="false">(2*U85)/(D85*E85)</f>
        <v>6.04922206506365</v>
      </c>
      <c r="AL85" s="42" t="n">
        <f aca="false">(2*V85)/(D85*F85)</f>
        <v>3.56477495107632</v>
      </c>
      <c r="AM85" s="42" t="n">
        <f aca="false">(2*W85)/(D85*G85)</f>
        <v>7.07142857142857</v>
      </c>
      <c r="AN85" s="43" t="n">
        <f aca="false">(2*X85)/(D85*H85)</f>
        <v>7.74951076320939</v>
      </c>
      <c r="AO85" s="3" t="n">
        <v>390</v>
      </c>
      <c r="AP85" s="15" t="n">
        <f aca="false">((0.9063*AO85)+123.99)*1000</f>
        <v>477447</v>
      </c>
      <c r="AQ85" s="16" t="n">
        <f aca="false">(AP85/3)</f>
        <v>159149</v>
      </c>
      <c r="AR85" s="17" t="n">
        <f aca="false">(Y85*AP85)</f>
        <v>106969.738048091</v>
      </c>
      <c r="AS85" s="18" t="n">
        <f aca="false">(Z85*AQ85)</f>
        <v>98666.1510763209</v>
      </c>
      <c r="AT85" s="18" t="n">
        <f aca="false">(AA85*AQ85)</f>
        <v>0</v>
      </c>
      <c r="AU85" s="19" t="n">
        <f aca="false">(AB85*AQ85)</f>
        <v>0</v>
      </c>
      <c r="AV85" s="47" t="n">
        <f aca="false">(AC85*AP85)</f>
        <v>6284472.11032532</v>
      </c>
      <c r="AW85" s="18" t="n">
        <f aca="false">(AD85*AQ85)</f>
        <v>1775990.71937378</v>
      </c>
      <c r="AX85" s="18" t="n">
        <f aca="false">(AE85*AQ85)</f>
        <v>2572367.51020408</v>
      </c>
      <c r="AY85" s="19" t="n">
        <f aca="false">(AF85*AQ85)</f>
        <v>2047322.63483366</v>
      </c>
      <c r="AZ85" s="48" t="n">
        <f aca="false">(AG85*AP85)</f>
        <v>3770683.26619519</v>
      </c>
      <c r="BA85" s="18" t="n">
        <f aca="false">(AH85*AQ85)</f>
        <v>764662.670841487</v>
      </c>
      <c r="BB85" s="18" t="n">
        <f aca="false">(AI85*AQ85)</f>
        <v>1543420.50612245</v>
      </c>
      <c r="BC85" s="19" t="n">
        <f aca="false">(AJ85*AQ85)</f>
        <v>1529325.34168297</v>
      </c>
      <c r="BD85" s="49" t="n">
        <f aca="false">(AK85*AP85)</f>
        <v>2888182.92729844</v>
      </c>
      <c r="BE85" s="18" t="n">
        <f aca="false">(AL85*AQ85)</f>
        <v>567330.368688845</v>
      </c>
      <c r="BF85" s="18" t="n">
        <f aca="false">(AM85*AQ85)</f>
        <v>1125410.78571429</v>
      </c>
      <c r="BG85" s="18" t="n">
        <f aca="false">(AN85*AQ85)</f>
        <v>1233326.88845401</v>
      </c>
    </row>
    <row r="86" customFormat="false" ht="13.2" hidden="false" customHeight="false" outlineLevel="0" collapsed="false">
      <c r="A86" s="1" t="s">
        <v>63</v>
      </c>
      <c r="B86" s="2" t="s">
        <v>69</v>
      </c>
      <c r="C86" s="3" t="n">
        <v>61</v>
      </c>
      <c r="D86" s="4" t="n">
        <f aca="false">35/195</f>
        <v>0.17948717948718</v>
      </c>
      <c r="E86" s="5" t="n">
        <v>548</v>
      </c>
      <c r="F86" s="5" t="n">
        <v>211</v>
      </c>
      <c r="G86" s="5" t="n">
        <v>153</v>
      </c>
      <c r="H86" s="6" t="n">
        <v>184</v>
      </c>
      <c r="I86" s="7" t="n">
        <v>55</v>
      </c>
      <c r="J86" s="3" t="n">
        <v>25</v>
      </c>
      <c r="K86" s="3" t="n">
        <v>11</v>
      </c>
      <c r="L86" s="8" t="n">
        <v>19</v>
      </c>
      <c r="M86" s="3" t="n">
        <v>727</v>
      </c>
      <c r="N86" s="3" t="n">
        <v>294</v>
      </c>
      <c r="O86" s="3" t="n">
        <v>203</v>
      </c>
      <c r="P86" s="8" t="n">
        <v>230</v>
      </c>
      <c r="Q86" s="3" t="n">
        <v>175</v>
      </c>
      <c r="R86" s="3" t="n">
        <v>60</v>
      </c>
      <c r="S86" s="3" t="n">
        <v>47</v>
      </c>
      <c r="T86" s="8" t="n">
        <v>68</v>
      </c>
      <c r="U86" s="3" t="n">
        <v>107</v>
      </c>
      <c r="V86" s="3" t="n">
        <v>33</v>
      </c>
      <c r="W86" s="3" t="n">
        <v>34</v>
      </c>
      <c r="X86" s="8" t="n">
        <v>40</v>
      </c>
      <c r="Y86" s="41" t="n">
        <f aca="false">(2*I86)/(D86*E86)</f>
        <v>1.11835245046924</v>
      </c>
      <c r="Z86" s="42" t="n">
        <f aca="false">(2*J86)/(D86*F86)</f>
        <v>1.32024373730535</v>
      </c>
      <c r="AA86" s="42" t="n">
        <f aca="false">(2*K86)/(G86*D86)</f>
        <v>0.801120448179272</v>
      </c>
      <c r="AB86" s="43" t="n">
        <f aca="false">(2*L86)/(D86*H86)</f>
        <v>1.15062111801242</v>
      </c>
      <c r="AC86" s="44" t="n">
        <f aca="false">(2*M86)/(D86*E86)</f>
        <v>14.7825860271116</v>
      </c>
      <c r="AD86" s="42" t="n">
        <f aca="false">(2*N86)/(F86*D86)</f>
        <v>15.5260663507109</v>
      </c>
      <c r="AE86" s="42" t="n">
        <f aca="false">(2*O86)/(G86*D86)</f>
        <v>14.7843137254902</v>
      </c>
      <c r="AF86" s="43" t="n">
        <f aca="false">(2*P86)/(D86*H86)</f>
        <v>13.9285714285714</v>
      </c>
      <c r="AG86" s="45" t="n">
        <f aca="false">(2*Q86)/(D86*E86)</f>
        <v>3.55839416058394</v>
      </c>
      <c r="AH86" s="42" t="n">
        <f aca="false">(2*R86)/(D86*F86)</f>
        <v>3.16858496953284</v>
      </c>
      <c r="AI86" s="42" t="n">
        <f aca="false">(2*S86)/(D86*G86)</f>
        <v>3.42296918767507</v>
      </c>
      <c r="AJ86" s="43" t="n">
        <f aca="false">(2*T86)/(D86*H86)</f>
        <v>4.11801242236025</v>
      </c>
      <c r="AK86" s="46" t="n">
        <f aca="false">(2*U86)/(D86*E86)</f>
        <v>2.17570385818561</v>
      </c>
      <c r="AL86" s="42" t="n">
        <f aca="false">(2*V86)/(D86*F86)</f>
        <v>1.74272173324306</v>
      </c>
      <c r="AM86" s="42" t="n">
        <f aca="false">(2*W86)/(D86*G86)</f>
        <v>2.47619047619048</v>
      </c>
      <c r="AN86" s="43" t="n">
        <f aca="false">(2*X86)/(D86*H86)</f>
        <v>2.42236024844721</v>
      </c>
      <c r="AO86" s="3" t="n">
        <v>552</v>
      </c>
      <c r="AP86" s="15" t="n">
        <f aca="false">((0.9063*AO86)+123.99)*1000</f>
        <v>624267.6</v>
      </c>
      <c r="AQ86" s="16" t="n">
        <f aca="false">(AP86/3)</f>
        <v>208089.2</v>
      </c>
      <c r="AR86" s="17" t="n">
        <f aca="false">(Y86*AP86)</f>
        <v>698151.200208551</v>
      </c>
      <c r="AS86" s="18" t="n">
        <f aca="false">(Z86*AQ86)</f>
        <v>274728.46310088</v>
      </c>
      <c r="AT86" s="18" t="n">
        <f aca="false">(AA86*AQ86)</f>
        <v>166704.513165266</v>
      </c>
      <c r="AU86" s="19" t="n">
        <f aca="false">(AB86*AQ86)</f>
        <v>239431.827950311</v>
      </c>
      <c r="AV86" s="47" t="n">
        <f aca="false">(AC86*AP86)</f>
        <v>9228289.50093848</v>
      </c>
      <c r="AW86" s="18" t="n">
        <f aca="false">(AD86*AQ86)</f>
        <v>3230806.72606635</v>
      </c>
      <c r="AX86" s="18" t="n">
        <f aca="false">(AE86*AQ86)</f>
        <v>3076456.01568627</v>
      </c>
      <c r="AY86" s="19" t="n">
        <f aca="false">(AF86*AQ86)</f>
        <v>2898385.28571429</v>
      </c>
      <c r="AZ86" s="48" t="n">
        <f aca="false">(AG86*AP86)</f>
        <v>2221390.18248175</v>
      </c>
      <c r="BA86" s="18" t="n">
        <f aca="false">(AH86*AQ86)</f>
        <v>659348.311442112</v>
      </c>
      <c r="BB86" s="18" t="n">
        <f aca="false">(AI86*AQ86)</f>
        <v>712282.919887955</v>
      </c>
      <c r="BC86" s="19" t="n">
        <f aca="false">(AJ86*AQ86)</f>
        <v>856913.910559006</v>
      </c>
      <c r="BD86" s="49" t="n">
        <f aca="false">(AK86*AP86)</f>
        <v>1358221.42586027</v>
      </c>
      <c r="BE86" s="18" t="n">
        <f aca="false">(AL86*AQ86)</f>
        <v>362641.571293162</v>
      </c>
      <c r="BF86" s="18" t="n">
        <f aca="false">(AM86*AQ86)</f>
        <v>515268.495238095</v>
      </c>
      <c r="BG86" s="18" t="n">
        <f aca="false">(AN86*AQ86)</f>
        <v>504067.00621118</v>
      </c>
    </row>
    <row r="87" customFormat="false" ht="13.2" hidden="false" customHeight="false" outlineLevel="0" collapsed="false">
      <c r="A87" s="1" t="s">
        <v>63</v>
      </c>
      <c r="B87" s="2" t="s">
        <v>69</v>
      </c>
      <c r="C87" s="3" t="n">
        <v>83</v>
      </c>
      <c r="D87" s="4" t="n">
        <f aca="false">35/196</f>
        <v>0.178571428571429</v>
      </c>
      <c r="E87" s="5" t="n">
        <v>562</v>
      </c>
      <c r="F87" s="5" t="n">
        <v>197</v>
      </c>
      <c r="G87" s="5" t="n">
        <v>191</v>
      </c>
      <c r="H87" s="6" t="n">
        <v>174</v>
      </c>
      <c r="I87" s="7" t="n">
        <v>62</v>
      </c>
      <c r="J87" s="3" t="n">
        <v>42</v>
      </c>
      <c r="K87" s="3" t="n">
        <v>12</v>
      </c>
      <c r="L87" s="8" t="n">
        <v>8</v>
      </c>
      <c r="M87" s="3" t="n">
        <v>609</v>
      </c>
      <c r="N87" s="3" t="n">
        <v>154</v>
      </c>
      <c r="O87" s="3" t="n">
        <v>228</v>
      </c>
      <c r="P87" s="8" t="n">
        <v>227</v>
      </c>
      <c r="Q87" s="3" t="n">
        <v>528</v>
      </c>
      <c r="R87" s="3" t="n">
        <v>123</v>
      </c>
      <c r="S87" s="3" t="n">
        <v>186</v>
      </c>
      <c r="T87" s="8" t="n">
        <v>219</v>
      </c>
      <c r="U87" s="3" t="n">
        <v>444</v>
      </c>
      <c r="V87" s="3" t="n">
        <v>94</v>
      </c>
      <c r="W87" s="3" t="n">
        <v>163</v>
      </c>
      <c r="X87" s="8" t="n">
        <v>187</v>
      </c>
      <c r="Y87" s="41" t="n">
        <f aca="false">(2*I87)/(D87*E87)</f>
        <v>1.2355871886121</v>
      </c>
      <c r="Z87" s="42" t="n">
        <f aca="false">(2*J87)/(D87*F87)</f>
        <v>2.38781725888325</v>
      </c>
      <c r="AA87" s="42" t="n">
        <f aca="false">(2*K87)/(G87*D87)</f>
        <v>0.703664921465969</v>
      </c>
      <c r="AB87" s="43" t="n">
        <f aca="false">(2*L87)/(D87*H87)</f>
        <v>0.514942528735632</v>
      </c>
      <c r="AC87" s="44" t="n">
        <f aca="false">(2*M87)/(D87*E87)</f>
        <v>12.1366548042705</v>
      </c>
      <c r="AD87" s="42" t="n">
        <f aca="false">(2*N87)/(F87*D87)</f>
        <v>8.75532994923858</v>
      </c>
      <c r="AE87" s="42" t="n">
        <f aca="false">(2*O87)/(G87*D87)</f>
        <v>13.3696335078534</v>
      </c>
      <c r="AF87" s="43" t="n">
        <f aca="false">(2*P87)/(D87*H87)</f>
        <v>14.6114942528736</v>
      </c>
      <c r="AG87" s="45" t="n">
        <f aca="false">(2*Q87)/(D87*E87)</f>
        <v>10.5224199288256</v>
      </c>
      <c r="AH87" s="42" t="n">
        <f aca="false">(2*R87)/(D87*F87)</f>
        <v>6.99289340101523</v>
      </c>
      <c r="AI87" s="42" t="n">
        <f aca="false">(2*S87)/(D87*G87)</f>
        <v>10.9068062827225</v>
      </c>
      <c r="AJ87" s="43" t="n">
        <f aca="false">(2*T87)/(D87*H87)</f>
        <v>14.0965517241379</v>
      </c>
      <c r="AK87" s="46" t="n">
        <f aca="false">(2*U87)/(D87*E87)</f>
        <v>8.84839857651246</v>
      </c>
      <c r="AL87" s="42" t="n">
        <f aca="false">(2*V87)/(D87*F87)</f>
        <v>5.34416243654822</v>
      </c>
      <c r="AM87" s="42" t="n">
        <f aca="false">(2*W87)/(D87*G87)</f>
        <v>9.55811518324607</v>
      </c>
      <c r="AN87" s="43" t="n">
        <f aca="false">(2*X87)/(D87*H87)</f>
        <v>12.0367816091954</v>
      </c>
      <c r="AO87" s="3" t="n">
        <v>448</v>
      </c>
      <c r="AP87" s="15" t="n">
        <f aca="false">((0.9063*AO87)+123.99)*1000</f>
        <v>530012.4</v>
      </c>
      <c r="AQ87" s="16" t="n">
        <f aca="false">(AP87/3)</f>
        <v>176670.8</v>
      </c>
      <c r="AR87" s="17" t="n">
        <f aca="false">(Y87*AP87)</f>
        <v>654876.531245551</v>
      </c>
      <c r="AS87" s="18" t="n">
        <f aca="false">(Z87*AQ87)</f>
        <v>421857.585380711</v>
      </c>
      <c r="AT87" s="18" t="n">
        <f aca="false">(AA87*AQ87)</f>
        <v>124317.04460733</v>
      </c>
      <c r="AU87" s="19" t="n">
        <f aca="false">(AB87*AQ87)</f>
        <v>90975.3085057471</v>
      </c>
      <c r="AV87" s="47" t="n">
        <f aca="false">(AC87*AP87)</f>
        <v>6432577.54078292</v>
      </c>
      <c r="AW87" s="18" t="n">
        <f aca="false">(AD87*AQ87)</f>
        <v>1546811.14639594</v>
      </c>
      <c r="AX87" s="18" t="n">
        <f aca="false">(AE87*AQ87)</f>
        <v>2362023.84753927</v>
      </c>
      <c r="AY87" s="19" t="n">
        <f aca="false">(AF87*AQ87)</f>
        <v>2581424.37885057</v>
      </c>
      <c r="AZ87" s="48" t="n">
        <f aca="false">(AG87*AP87)</f>
        <v>5577013.0402847</v>
      </c>
      <c r="BA87" s="18" t="n">
        <f aca="false">(AH87*AQ87)</f>
        <v>1235440.07147208</v>
      </c>
      <c r="BB87" s="18" t="n">
        <f aca="false">(AI87*AQ87)</f>
        <v>1926914.19141361</v>
      </c>
      <c r="BC87" s="19" t="n">
        <f aca="false">(AJ87*AQ87)</f>
        <v>2490449.07034483</v>
      </c>
      <c r="BD87" s="49" t="n">
        <f aca="false">(AK87*AP87)</f>
        <v>4689760.96569395</v>
      </c>
      <c r="BE87" s="18" t="n">
        <f aca="false">(AL87*AQ87)</f>
        <v>944157.452994924</v>
      </c>
      <c r="BF87" s="18" t="n">
        <f aca="false">(AM87*AQ87)</f>
        <v>1688639.85591623</v>
      </c>
      <c r="BG87" s="18" t="n">
        <f aca="false">(AN87*AQ87)</f>
        <v>2126547.83632184</v>
      </c>
    </row>
    <row r="88" customFormat="false" ht="13.2" hidden="false" customHeight="false" outlineLevel="0" collapsed="false">
      <c r="A88" s="1" t="s">
        <v>63</v>
      </c>
      <c r="B88" s="2" t="s">
        <v>69</v>
      </c>
      <c r="C88" s="3" t="n">
        <v>84</v>
      </c>
      <c r="D88" s="4" t="n">
        <f aca="false">35/196</f>
        <v>0.178571428571429</v>
      </c>
      <c r="E88" s="5" t="n">
        <v>480</v>
      </c>
      <c r="F88" s="5" t="n">
        <v>184</v>
      </c>
      <c r="G88" s="5" t="n">
        <v>144</v>
      </c>
      <c r="H88" s="6" t="n">
        <v>152</v>
      </c>
      <c r="I88" s="7" t="n">
        <v>62</v>
      </c>
      <c r="J88" s="3" t="n">
        <v>43</v>
      </c>
      <c r="K88" s="3" t="n">
        <v>15</v>
      </c>
      <c r="L88" s="8" t="n">
        <v>4</v>
      </c>
      <c r="M88" s="3" t="n">
        <v>451</v>
      </c>
      <c r="N88" s="3" t="n">
        <v>132</v>
      </c>
      <c r="O88" s="3" t="n">
        <v>148</v>
      </c>
      <c r="P88" s="8" t="n">
        <v>171</v>
      </c>
      <c r="Q88" s="3" t="n">
        <v>331</v>
      </c>
      <c r="R88" s="3" t="n">
        <v>79</v>
      </c>
      <c r="S88" s="3" t="n">
        <v>126</v>
      </c>
      <c r="T88" s="8" t="n">
        <v>126</v>
      </c>
      <c r="U88" s="3" t="n">
        <v>247</v>
      </c>
      <c r="V88" s="3" t="n">
        <v>64</v>
      </c>
      <c r="W88" s="3" t="n">
        <v>93</v>
      </c>
      <c r="X88" s="8" t="n">
        <v>90</v>
      </c>
      <c r="Y88" s="41" t="n">
        <f aca="false">(2*I88)/(D88*E88)</f>
        <v>1.44666666666667</v>
      </c>
      <c r="Z88" s="42" t="n">
        <f aca="false">(2*J88)/(D88*F88)</f>
        <v>2.61739130434783</v>
      </c>
      <c r="AA88" s="42" t="n">
        <f aca="false">(2*K88)/(G88*D88)</f>
        <v>1.16666666666667</v>
      </c>
      <c r="AB88" s="43" t="n">
        <f aca="false">(2*L88)/(D88*H88)</f>
        <v>0.294736842105263</v>
      </c>
      <c r="AC88" s="44" t="n">
        <f aca="false">(2*M88)/(D88*E88)</f>
        <v>10.5233333333333</v>
      </c>
      <c r="AD88" s="42" t="n">
        <f aca="false">(2*N88)/(F88*D88)</f>
        <v>8.03478260869565</v>
      </c>
      <c r="AE88" s="42" t="n">
        <f aca="false">(2*O88)/(G88*D88)</f>
        <v>11.5111111111111</v>
      </c>
      <c r="AF88" s="43" t="n">
        <f aca="false">(2*P88)/(D88*H88)</f>
        <v>12.6</v>
      </c>
      <c r="AG88" s="45" t="n">
        <f aca="false">(2*Q88)/(D88*E88)</f>
        <v>7.72333333333333</v>
      </c>
      <c r="AH88" s="42" t="n">
        <f aca="false">(2*R88)/(D88*F88)</f>
        <v>4.80869565217391</v>
      </c>
      <c r="AI88" s="42" t="n">
        <f aca="false">(2*S88)/(D88*G88)</f>
        <v>9.8</v>
      </c>
      <c r="AJ88" s="43" t="n">
        <f aca="false">(2*T88)/(D88*H88)</f>
        <v>9.28421052631579</v>
      </c>
      <c r="AK88" s="46" t="n">
        <f aca="false">(2*U88)/(D88*E88)</f>
        <v>5.76333333333333</v>
      </c>
      <c r="AL88" s="42" t="n">
        <f aca="false">(2*V88)/(D88*F88)</f>
        <v>3.89565217391304</v>
      </c>
      <c r="AM88" s="42" t="n">
        <f aca="false">(2*W88)/(D88*G88)</f>
        <v>7.23333333333333</v>
      </c>
      <c r="AN88" s="43" t="n">
        <f aca="false">(2*X88)/(D88*H88)</f>
        <v>6.63157894736842</v>
      </c>
      <c r="AO88" s="3" t="n">
        <v>450</v>
      </c>
      <c r="AP88" s="15" t="n">
        <f aca="false">((0.9063*AO88)+123.99)*1000</f>
        <v>531825</v>
      </c>
      <c r="AQ88" s="16" t="n">
        <f aca="false">(AP88/3)</f>
        <v>177275</v>
      </c>
      <c r="AR88" s="17" t="n">
        <f aca="false">(Y88*AP88)</f>
        <v>769373.5</v>
      </c>
      <c r="AS88" s="18" t="n">
        <f aca="false">(Z88*AQ88)</f>
        <v>463998.043478261</v>
      </c>
      <c r="AT88" s="18" t="n">
        <f aca="false">(AA88*AQ88)</f>
        <v>206820.833333333</v>
      </c>
      <c r="AU88" s="19" t="n">
        <f aca="false">(AB88*AQ88)</f>
        <v>52249.4736842105</v>
      </c>
      <c r="AV88" s="47" t="n">
        <f aca="false">(AC88*AP88)</f>
        <v>5596571.75</v>
      </c>
      <c r="AW88" s="18" t="n">
        <f aca="false">(AD88*AQ88)</f>
        <v>1424366.08695652</v>
      </c>
      <c r="AX88" s="18" t="n">
        <f aca="false">(AE88*AQ88)</f>
        <v>2040632.22222222</v>
      </c>
      <c r="AY88" s="19" t="n">
        <f aca="false">(AF88*AQ88)</f>
        <v>2233665</v>
      </c>
      <c r="AZ88" s="48" t="n">
        <f aca="false">(AG88*AP88)</f>
        <v>4107461.75</v>
      </c>
      <c r="BA88" s="18" t="n">
        <f aca="false">(AH88*AQ88)</f>
        <v>852461.52173913</v>
      </c>
      <c r="BB88" s="18" t="n">
        <f aca="false">(AI88*AQ88)</f>
        <v>1737295</v>
      </c>
      <c r="BC88" s="19" t="n">
        <f aca="false">(AJ88*AQ88)</f>
        <v>1645858.42105263</v>
      </c>
      <c r="BD88" s="49" t="n">
        <f aca="false">(AK88*AP88)</f>
        <v>3065084.75</v>
      </c>
      <c r="BE88" s="18" t="n">
        <f aca="false">(AL88*AQ88)</f>
        <v>690601.739130435</v>
      </c>
      <c r="BF88" s="18" t="n">
        <f aca="false">(AM88*AQ88)</f>
        <v>1282289.16666667</v>
      </c>
      <c r="BG88" s="18" t="n">
        <f aca="false">(AN88*AQ88)</f>
        <v>1175613.15789474</v>
      </c>
    </row>
    <row r="89" customFormat="false" ht="13.2" hidden="false" customHeight="false" outlineLevel="0" collapsed="false">
      <c r="A89" s="1" t="s">
        <v>63</v>
      </c>
      <c r="B89" s="2" t="s">
        <v>69</v>
      </c>
      <c r="C89" s="3" t="n">
        <v>90</v>
      </c>
      <c r="D89" s="4" t="n">
        <f aca="false">35/193</f>
        <v>0.181347150259067</v>
      </c>
      <c r="E89" s="5" t="n">
        <v>437</v>
      </c>
      <c r="F89" s="5" t="n">
        <v>140</v>
      </c>
      <c r="G89" s="5" t="n">
        <v>149</v>
      </c>
      <c r="H89" s="6" t="n">
        <v>148</v>
      </c>
      <c r="I89" s="7" t="n">
        <v>74</v>
      </c>
      <c r="J89" s="3" t="n">
        <v>34</v>
      </c>
      <c r="K89" s="3" t="n">
        <v>30</v>
      </c>
      <c r="L89" s="8" t="n">
        <v>10</v>
      </c>
      <c r="M89" s="3" t="n">
        <v>339</v>
      </c>
      <c r="N89" s="3" t="n">
        <v>38</v>
      </c>
      <c r="O89" s="3" t="n">
        <v>129</v>
      </c>
      <c r="P89" s="8" t="n">
        <v>172</v>
      </c>
      <c r="Q89" s="3" t="n">
        <v>345</v>
      </c>
      <c r="R89" s="3" t="n">
        <v>49</v>
      </c>
      <c r="S89" s="3" t="n">
        <v>121</v>
      </c>
      <c r="T89" s="8" t="n">
        <v>175</v>
      </c>
      <c r="U89" s="3" t="n">
        <v>278</v>
      </c>
      <c r="V89" s="3" t="n">
        <v>40</v>
      </c>
      <c r="W89" s="3" t="n">
        <v>92</v>
      </c>
      <c r="X89" s="8" t="n">
        <v>146</v>
      </c>
      <c r="Y89" s="41" t="n">
        <f aca="false">(2*I89)/(D89*E89)</f>
        <v>1.86753841124551</v>
      </c>
      <c r="Z89" s="42" t="n">
        <f aca="false">(2*J89)/(D89*F89)</f>
        <v>2.67836734693878</v>
      </c>
      <c r="AA89" s="42" t="n">
        <f aca="false">(2*K89)/(G89*D89)</f>
        <v>2.22051773729626</v>
      </c>
      <c r="AB89" s="43" t="n">
        <f aca="false">(2*L89)/(D89*H89)</f>
        <v>0.745173745173745</v>
      </c>
      <c r="AC89" s="44" t="n">
        <f aca="false">(2*M89)/(D89*E89)</f>
        <v>8.555344883949</v>
      </c>
      <c r="AD89" s="42" t="n">
        <f aca="false">(2*N89)/(F89*D89)</f>
        <v>2.9934693877551</v>
      </c>
      <c r="AE89" s="42" t="n">
        <f aca="false">(2*O89)/(G89*D89)</f>
        <v>9.54822627037392</v>
      </c>
      <c r="AF89" s="43" t="n">
        <f aca="false">(2*P89)/(D89*H89)</f>
        <v>12.8169884169884</v>
      </c>
      <c r="AG89" s="45" t="n">
        <f aca="false">(2*Q89)/(D89*E89)</f>
        <v>8.70676691729323</v>
      </c>
      <c r="AH89" s="42" t="n">
        <f aca="false">(2*R89)/(D89*F89)</f>
        <v>3.86</v>
      </c>
      <c r="AI89" s="42" t="n">
        <f aca="false">(2*S89)/(D89*G89)</f>
        <v>8.95608820709492</v>
      </c>
      <c r="AJ89" s="43" t="n">
        <f aca="false">(2*T89)/(D89*H89)</f>
        <v>13.0405405405405</v>
      </c>
      <c r="AK89" s="46" t="n">
        <f aca="false">(2*U89)/(D89*E89)</f>
        <v>7.01588754494933</v>
      </c>
      <c r="AL89" s="42" t="n">
        <f aca="false">(2*V89)/(D89*F89)</f>
        <v>3.15102040816327</v>
      </c>
      <c r="AM89" s="42" t="n">
        <f aca="false">(2*W89)/(D89*G89)</f>
        <v>6.80958772770853</v>
      </c>
      <c r="AN89" s="43" t="n">
        <f aca="false">(2*X89)/(D89*H89)</f>
        <v>10.8795366795367</v>
      </c>
      <c r="AO89" s="3" t="n">
        <v>620</v>
      </c>
      <c r="AP89" s="15" t="n">
        <f aca="false">((0.9063*AO89)+123.99)*1000</f>
        <v>685896</v>
      </c>
      <c r="AQ89" s="16" t="n">
        <f aca="false">(AP89/3)</f>
        <v>228632</v>
      </c>
      <c r="AR89" s="17" t="n">
        <f aca="false">(Y89*AP89)</f>
        <v>1280937.12611965</v>
      </c>
      <c r="AS89" s="18" t="n">
        <f aca="false">(Z89*AQ89)</f>
        <v>612360.483265306</v>
      </c>
      <c r="AT89" s="18" t="n">
        <f aca="false">(AA89*AQ89)</f>
        <v>507681.411313519</v>
      </c>
      <c r="AU89" s="19" t="n">
        <f aca="false">(AB89*AQ89)</f>
        <v>170370.563706564</v>
      </c>
      <c r="AV89" s="47" t="n">
        <f aca="false">(AC89*AP89)</f>
        <v>5868076.83452109</v>
      </c>
      <c r="AW89" s="18" t="n">
        <f aca="false">(AD89*AQ89)</f>
        <v>684402.893061225</v>
      </c>
      <c r="AX89" s="18" t="n">
        <f aca="false">(AE89*AQ89)</f>
        <v>2183030.06864813</v>
      </c>
      <c r="AY89" s="19" t="n">
        <f aca="false">(AF89*AQ89)</f>
        <v>2930373.6957529</v>
      </c>
      <c r="AZ89" s="48" t="n">
        <f aca="false">(AG89*AP89)</f>
        <v>5971936.60150376</v>
      </c>
      <c r="BA89" s="18" t="n">
        <f aca="false">(AH89*AQ89)</f>
        <v>882519.52</v>
      </c>
      <c r="BB89" s="18" t="n">
        <f aca="false">(AI89*AQ89)</f>
        <v>2047648.35896453</v>
      </c>
      <c r="BC89" s="19" t="n">
        <f aca="false">(AJ89*AQ89)</f>
        <v>2981484.86486487</v>
      </c>
      <c r="BD89" s="49" t="n">
        <f aca="false">(AK89*AP89)</f>
        <v>4812169.20353057</v>
      </c>
      <c r="BE89" s="18" t="n">
        <f aca="false">(AL89*AQ89)</f>
        <v>720424.097959184</v>
      </c>
      <c r="BF89" s="18" t="n">
        <f aca="false">(AM89*AQ89)</f>
        <v>1556889.66136146</v>
      </c>
      <c r="BG89" s="18" t="n">
        <f aca="false">(AN89*AQ89)</f>
        <v>2487410.23011583</v>
      </c>
    </row>
    <row r="90" customFormat="false" ht="13.2" hidden="false" customHeight="false" outlineLevel="0" collapsed="false">
      <c r="A90" s="1" t="s">
        <v>63</v>
      </c>
      <c r="B90" s="2" t="s">
        <v>69</v>
      </c>
      <c r="C90" s="3" t="n">
        <v>93</v>
      </c>
      <c r="D90" s="4" t="n">
        <f aca="false">35/193</f>
        <v>0.181347150259067</v>
      </c>
      <c r="E90" s="5" t="n">
        <v>114</v>
      </c>
      <c r="F90" s="5" t="n">
        <v>38</v>
      </c>
      <c r="G90" s="5" t="n">
        <v>28</v>
      </c>
      <c r="H90" s="6" t="n">
        <v>48</v>
      </c>
      <c r="I90" s="7" t="n">
        <v>8</v>
      </c>
      <c r="J90" s="3" t="n">
        <v>8</v>
      </c>
      <c r="K90" s="3" t="n">
        <v>0</v>
      </c>
      <c r="L90" s="8" t="n">
        <v>0</v>
      </c>
      <c r="M90" s="3" t="n">
        <v>109</v>
      </c>
      <c r="N90" s="3" t="n">
        <v>29</v>
      </c>
      <c r="O90" s="3" t="n">
        <v>29</v>
      </c>
      <c r="P90" s="8" t="n">
        <v>51</v>
      </c>
      <c r="Q90" s="3" t="n">
        <v>80</v>
      </c>
      <c r="R90" s="3" t="n">
        <v>27</v>
      </c>
      <c r="S90" s="3" t="n">
        <v>20</v>
      </c>
      <c r="T90" s="8" t="n">
        <v>33</v>
      </c>
      <c r="U90" s="3" t="n">
        <v>79</v>
      </c>
      <c r="V90" s="3" t="n">
        <v>27</v>
      </c>
      <c r="W90" s="3" t="n">
        <v>19</v>
      </c>
      <c r="X90" s="8" t="n">
        <v>33</v>
      </c>
      <c r="Y90" s="41" t="n">
        <f aca="false">(2*I90)/(D90*E90)</f>
        <v>0.773934837092732</v>
      </c>
      <c r="Z90" s="42" t="n">
        <f aca="false">(2*J90)/(D90*F90)</f>
        <v>2.3218045112782</v>
      </c>
      <c r="AA90" s="42" t="n">
        <f aca="false">(2*K90)/(G90*D90)</f>
        <v>0</v>
      </c>
      <c r="AB90" s="43" t="n">
        <f aca="false">(2*L90)/(D90*H90)</f>
        <v>0</v>
      </c>
      <c r="AC90" s="44" t="n">
        <f aca="false">(2*M90)/(D90*E90)</f>
        <v>10.5448621553885</v>
      </c>
      <c r="AD90" s="42" t="n">
        <f aca="false">(2*N90)/(F90*D90)</f>
        <v>8.41654135338346</v>
      </c>
      <c r="AE90" s="42" t="n">
        <f aca="false">(2*O90)/(G90*D90)</f>
        <v>11.4224489795918</v>
      </c>
      <c r="AF90" s="43" t="n">
        <f aca="false">(2*P90)/(D90*H90)</f>
        <v>11.7178571428571</v>
      </c>
      <c r="AG90" s="45" t="n">
        <f aca="false">(2*Q90)/(D90*E90)</f>
        <v>7.73934837092732</v>
      </c>
      <c r="AH90" s="42" t="n">
        <f aca="false">(2*R90)/(D90*F90)</f>
        <v>7.83609022556391</v>
      </c>
      <c r="AI90" s="42" t="n">
        <f aca="false">(2*S90)/(D90*G90)</f>
        <v>7.87755102040816</v>
      </c>
      <c r="AJ90" s="43" t="n">
        <f aca="false">(2*T90)/(D90*H90)</f>
        <v>7.58214285714286</v>
      </c>
      <c r="AK90" s="46" t="n">
        <f aca="false">(2*U90)/(D90*E90)</f>
        <v>7.64260651629073</v>
      </c>
      <c r="AL90" s="42" t="n">
        <f aca="false">(2*V90)/(D90*F90)</f>
        <v>7.83609022556391</v>
      </c>
      <c r="AM90" s="42" t="n">
        <f aca="false">(2*W90)/(D90*G90)</f>
        <v>7.48367346938776</v>
      </c>
      <c r="AN90" s="43" t="n">
        <f aca="false">(2*X90)/(D90*H90)</f>
        <v>7.58214285714286</v>
      </c>
      <c r="AO90" s="3" t="n">
        <v>410</v>
      </c>
      <c r="AP90" s="15" t="n">
        <f aca="false">((0.9063*AO90)+123.99)*1000</f>
        <v>495573</v>
      </c>
      <c r="AQ90" s="16" t="n">
        <f aca="false">(AP90/3)</f>
        <v>165191</v>
      </c>
      <c r="AR90" s="17" t="n">
        <f aca="false">(Y90*AP90)</f>
        <v>383541.209022556</v>
      </c>
      <c r="AS90" s="18" t="n">
        <f aca="false">(Z90*AQ90)</f>
        <v>383541.209022556</v>
      </c>
      <c r="AT90" s="18" t="n">
        <f aca="false">(AA90*AQ90)</f>
        <v>0</v>
      </c>
      <c r="AU90" s="19" t="n">
        <f aca="false">(AB90*AQ90)</f>
        <v>0</v>
      </c>
      <c r="AV90" s="47" t="n">
        <f aca="false">(AC90*AP90)</f>
        <v>5225748.97293233</v>
      </c>
      <c r="AW90" s="18" t="n">
        <f aca="false">(AD90*AQ90)</f>
        <v>1390336.88270677</v>
      </c>
      <c r="AX90" s="18" t="n">
        <f aca="false">(AE90*AQ90)</f>
        <v>1886885.76938776</v>
      </c>
      <c r="AY90" s="19" t="n">
        <f aca="false">(AF90*AQ90)</f>
        <v>1935684.53928571</v>
      </c>
      <c r="AZ90" s="48" t="n">
        <f aca="false">(AG90*AP90)</f>
        <v>3835412.09022556</v>
      </c>
      <c r="BA90" s="18" t="n">
        <f aca="false">(AH90*AQ90)</f>
        <v>1294451.58045113</v>
      </c>
      <c r="BB90" s="18" t="n">
        <f aca="false">(AI90*AQ90)</f>
        <v>1301300.53061224</v>
      </c>
      <c r="BC90" s="19" t="n">
        <f aca="false">(AJ90*AQ90)</f>
        <v>1252501.76071429</v>
      </c>
      <c r="BD90" s="49" t="n">
        <f aca="false">(AK90*AP90)</f>
        <v>3787469.43909774</v>
      </c>
      <c r="BE90" s="18" t="n">
        <f aca="false">(AL90*AQ90)</f>
        <v>1294451.58045113</v>
      </c>
      <c r="BF90" s="18" t="n">
        <f aca="false">(AM90*AQ90)</f>
        <v>1236235.50408163</v>
      </c>
      <c r="BG90" s="18" t="n">
        <f aca="false">(AN90*AQ90)</f>
        <v>1252501.76071429</v>
      </c>
    </row>
    <row r="91" customFormat="false" ht="13.2" hidden="false" customHeight="false" outlineLevel="0" collapsed="false">
      <c r="A91" s="1" t="s">
        <v>63</v>
      </c>
      <c r="B91" s="2" t="s">
        <v>69</v>
      </c>
      <c r="C91" s="50" t="n">
        <v>114</v>
      </c>
      <c r="D91" s="4" t="n">
        <f aca="false">35/193</f>
        <v>0.181347150259067</v>
      </c>
      <c r="E91" s="5" t="n">
        <v>279</v>
      </c>
      <c r="F91" s="5" t="n">
        <v>103</v>
      </c>
      <c r="G91" s="5" t="n">
        <v>83</v>
      </c>
      <c r="H91" s="6" t="n">
        <v>93</v>
      </c>
      <c r="I91" s="7" t="n">
        <v>52</v>
      </c>
      <c r="J91" s="3" t="n">
        <v>28</v>
      </c>
      <c r="K91" s="3" t="n">
        <v>18</v>
      </c>
      <c r="L91" s="8" t="n">
        <v>6</v>
      </c>
      <c r="M91" s="3" t="n">
        <v>199</v>
      </c>
      <c r="N91" s="3" t="n">
        <v>31</v>
      </c>
      <c r="O91" s="3" t="n">
        <v>79</v>
      </c>
      <c r="P91" s="8" t="n">
        <v>89</v>
      </c>
      <c r="Q91" s="3" t="n">
        <v>231</v>
      </c>
      <c r="R91" s="3" t="n">
        <v>51</v>
      </c>
      <c r="S91" s="3" t="n">
        <v>82</v>
      </c>
      <c r="T91" s="8" t="n">
        <v>98</v>
      </c>
      <c r="U91" s="3" t="n">
        <v>185</v>
      </c>
      <c r="V91" s="3" t="n">
        <v>33</v>
      </c>
      <c r="W91" s="3" t="n">
        <v>68</v>
      </c>
      <c r="X91" s="8" t="n">
        <v>84</v>
      </c>
      <c r="Y91" s="41" t="n">
        <f aca="false">(2*I91)/(D91*E91)</f>
        <v>2.05550435227855</v>
      </c>
      <c r="Z91" s="42" t="n">
        <f aca="false">(2*J91)/(D91*F91)</f>
        <v>2.99805825242719</v>
      </c>
      <c r="AA91" s="42" t="n">
        <f aca="false">(2*K91)/(G91*D91)</f>
        <v>2.39173838209983</v>
      </c>
      <c r="AB91" s="43" t="n">
        <f aca="false">(2*L91)/(D91*H91)</f>
        <v>0.711520737327189</v>
      </c>
      <c r="AC91" s="44" t="n">
        <f aca="false">(2*M91)/(D91*E91)</f>
        <v>7.86625704045059</v>
      </c>
      <c r="AD91" s="42" t="n">
        <f aca="false">(2*N91)/(F91*D91)</f>
        <v>3.31927877947295</v>
      </c>
      <c r="AE91" s="42" t="n">
        <f aca="false">(2*O91)/(G91*D91)</f>
        <v>10.497074010327</v>
      </c>
      <c r="AF91" s="43" t="n">
        <f aca="false">(2*P91)/(D91*H91)</f>
        <v>10.5542242703533</v>
      </c>
      <c r="AG91" s="45" t="n">
        <f aca="false">(2*Q91)/(D91*E91)</f>
        <v>9.13118279569892</v>
      </c>
      <c r="AH91" s="42" t="n">
        <f aca="false">(2*R91)/(D91*F91)</f>
        <v>5.46074895977809</v>
      </c>
      <c r="AI91" s="42" t="n">
        <f aca="false">(2*S91)/(D91*G91)</f>
        <v>10.8956970740103</v>
      </c>
      <c r="AJ91" s="43" t="n">
        <f aca="false">(2*T91)/(D91*H91)</f>
        <v>11.6215053763441</v>
      </c>
      <c r="AK91" s="46" t="n">
        <f aca="false">(2*U91)/(D91*E91)</f>
        <v>7.31285202252944</v>
      </c>
      <c r="AL91" s="42" t="n">
        <f aca="false">(2*V91)/(D91*F91)</f>
        <v>3.53342579750347</v>
      </c>
      <c r="AM91" s="42" t="n">
        <f aca="false">(2*W91)/(D91*G91)</f>
        <v>9.03545611015491</v>
      </c>
      <c r="AN91" s="43" t="n">
        <f aca="false">(2*X91)/(D91*H91)</f>
        <v>9.96129032258065</v>
      </c>
      <c r="AO91" s="3" t="n">
        <v>283</v>
      </c>
      <c r="AP91" s="15" t="n">
        <f aca="false">((0.9063*AO91)+123.99)*1000</f>
        <v>380472.9</v>
      </c>
      <c r="AQ91" s="16" t="n">
        <f aca="false">(AP91/3)</f>
        <v>126824.3</v>
      </c>
      <c r="AR91" s="17" t="n">
        <f aca="false">(Y91*AP91)</f>
        <v>782063.70187404</v>
      </c>
      <c r="AS91" s="18" t="n">
        <f aca="false">(Z91*AQ91)</f>
        <v>380226.639223301</v>
      </c>
      <c r="AT91" s="18" t="n">
        <f aca="false">(AA91*AQ91)</f>
        <v>303330.546092943</v>
      </c>
      <c r="AU91" s="19" t="n">
        <f aca="false">(AB91*AQ91)</f>
        <v>90238.1194470046</v>
      </c>
      <c r="AV91" s="47" t="n">
        <f aca="false">(AC91*AP91)</f>
        <v>2992897.62832565</v>
      </c>
      <c r="AW91" s="18" t="n">
        <f aca="false">(AD91*AQ91)</f>
        <v>420965.207711512</v>
      </c>
      <c r="AX91" s="18" t="n">
        <f aca="false">(AE91*AQ91)</f>
        <v>1331284.06340792</v>
      </c>
      <c r="AY91" s="19" t="n">
        <f aca="false">(AF91*AQ91)</f>
        <v>1338532.10513057</v>
      </c>
      <c r="AZ91" s="48" t="n">
        <f aca="false">(AG91*AP91)</f>
        <v>3474167.59870968</v>
      </c>
      <c r="BA91" s="18" t="n">
        <f aca="false">(AH91*AQ91)</f>
        <v>692555.664299584</v>
      </c>
      <c r="BB91" s="18" t="n">
        <f aca="false">(AI91*AQ91)</f>
        <v>1381839.15442341</v>
      </c>
      <c r="BC91" s="19" t="n">
        <f aca="false">(AJ91*AQ91)</f>
        <v>1473889.28430108</v>
      </c>
      <c r="BD91" s="49" t="n">
        <f aca="false">(AK91*AP91)</f>
        <v>2782342.01628264</v>
      </c>
      <c r="BE91" s="18" t="n">
        <f aca="false">(AL91*AQ91)</f>
        <v>448124.253370319</v>
      </c>
      <c r="BF91" s="18" t="n">
        <f aca="false">(AM91*AQ91)</f>
        <v>1145915.39635112</v>
      </c>
      <c r="BG91" s="18" t="n">
        <f aca="false">(AN91*AQ91)</f>
        <v>1263333.67225806</v>
      </c>
    </row>
    <row r="92" customFormat="false" ht="13.2" hidden="false" customHeight="false" outlineLevel="0" collapsed="false">
      <c r="A92" s="1" t="s">
        <v>63</v>
      </c>
      <c r="B92" s="2" t="s">
        <v>69</v>
      </c>
      <c r="C92" s="50" t="n">
        <v>119</v>
      </c>
      <c r="D92" s="4" t="n">
        <f aca="false">35/193</f>
        <v>0.181347150259067</v>
      </c>
      <c r="E92" s="5" t="n">
        <v>412</v>
      </c>
      <c r="F92" s="5" t="n">
        <v>125</v>
      </c>
      <c r="G92" s="5" t="n">
        <v>147</v>
      </c>
      <c r="H92" s="6" t="n">
        <v>140</v>
      </c>
      <c r="I92" s="7" t="n">
        <v>67</v>
      </c>
      <c r="J92" s="3" t="n">
        <v>31</v>
      </c>
      <c r="K92" s="3" t="n">
        <v>25</v>
      </c>
      <c r="L92" s="8" t="n">
        <v>11</v>
      </c>
      <c r="M92" s="3" t="n">
        <v>371</v>
      </c>
      <c r="N92" s="3" t="n">
        <v>64</v>
      </c>
      <c r="O92" s="3" t="n">
        <v>159</v>
      </c>
      <c r="P92" s="8" t="n">
        <v>148</v>
      </c>
      <c r="Q92" s="3" t="n">
        <v>345</v>
      </c>
      <c r="R92" s="3" t="n">
        <v>66</v>
      </c>
      <c r="S92" s="3" t="n">
        <v>143</v>
      </c>
      <c r="T92" s="8" t="n">
        <v>136</v>
      </c>
      <c r="U92" s="3" t="n">
        <v>316</v>
      </c>
      <c r="V92" s="3" t="n">
        <v>51</v>
      </c>
      <c r="W92" s="3" t="n">
        <v>129</v>
      </c>
      <c r="X92" s="8" t="n">
        <v>136</v>
      </c>
      <c r="Y92" s="41" t="n">
        <f aca="false">(2*I92)/(D92*E92)</f>
        <v>1.79348127600555</v>
      </c>
      <c r="Z92" s="42" t="n">
        <f aca="false">(2*J92)/(D92*F92)</f>
        <v>2.73508571428571</v>
      </c>
      <c r="AA92" s="42" t="n">
        <f aca="false">(2*K92)/(G92*D92)</f>
        <v>1.87560738581147</v>
      </c>
      <c r="AB92" s="43" t="n">
        <f aca="false">(2*L92)/(D92*H92)</f>
        <v>0.866530612244898</v>
      </c>
      <c r="AC92" s="44" t="n">
        <f aca="false">(2*M92)/(D92*E92)</f>
        <v>9.93106796116505</v>
      </c>
      <c r="AD92" s="42" t="n">
        <f aca="false">(2*N92)/(F92*D92)</f>
        <v>5.64662857142857</v>
      </c>
      <c r="AE92" s="42" t="n">
        <f aca="false">(2*O92)/(G92*D92)</f>
        <v>11.9288629737609</v>
      </c>
      <c r="AF92" s="43" t="n">
        <f aca="false">(2*P92)/(D92*H92)</f>
        <v>11.6587755102041</v>
      </c>
      <c r="AG92" s="45" t="n">
        <f aca="false">(2*Q92)/(D92*E92)</f>
        <v>9.23509015256588</v>
      </c>
      <c r="AH92" s="42" t="n">
        <f aca="false">(2*R92)/(D92*F92)</f>
        <v>5.82308571428571</v>
      </c>
      <c r="AI92" s="42" t="n">
        <f aca="false">(2*S92)/(D92*G92)</f>
        <v>10.7284742468416</v>
      </c>
      <c r="AJ92" s="43" t="n">
        <f aca="false">(2*T92)/(D92*H92)</f>
        <v>10.7134693877551</v>
      </c>
      <c r="AK92" s="46" t="n">
        <f aca="false">(2*U92)/(D92*E92)</f>
        <v>8.45880721220527</v>
      </c>
      <c r="AL92" s="42" t="n">
        <f aca="false">(2*V92)/(D92*F92)</f>
        <v>4.49965714285714</v>
      </c>
      <c r="AM92" s="42" t="n">
        <f aca="false">(2*W92)/(D92*G92)</f>
        <v>9.67813411078717</v>
      </c>
      <c r="AN92" s="43" t="n">
        <f aca="false">(2*X92)/(D92*H92)</f>
        <v>10.7134693877551</v>
      </c>
      <c r="AO92" s="3" t="n">
        <v>374</v>
      </c>
      <c r="AP92" s="15" t="n">
        <f aca="false">((0.9063*AO92)+123.99)*1000</f>
        <v>462946.2</v>
      </c>
      <c r="AQ92" s="16" t="n">
        <f aca="false">(AP92/3)</f>
        <v>154315.4</v>
      </c>
      <c r="AR92" s="17" t="n">
        <f aca="false">(Y92*AP92)</f>
        <v>830285.34149792</v>
      </c>
      <c r="AS92" s="18" t="n">
        <f aca="false">(Z92*AQ92)</f>
        <v>422065.846034286</v>
      </c>
      <c r="AT92" s="18" t="n">
        <f aca="false">(AA92*AQ92)</f>
        <v>289435.103984451</v>
      </c>
      <c r="AU92" s="19" t="n">
        <f aca="false">(AB92*AQ92)</f>
        <v>133719.018040816</v>
      </c>
      <c r="AV92" s="47" t="n">
        <f aca="false">(AC92*AP92)</f>
        <v>4597550.17456311</v>
      </c>
      <c r="AW92" s="18" t="n">
        <f aca="false">(AD92*AQ92)</f>
        <v>871361.746651428</v>
      </c>
      <c r="AX92" s="18" t="n">
        <f aca="false">(AE92*AQ92)</f>
        <v>1840807.26134111</v>
      </c>
      <c r="AY92" s="19" t="n">
        <f aca="false">(AF92*AQ92)</f>
        <v>1799128.60636735</v>
      </c>
      <c r="AZ92" s="48" t="n">
        <f aca="false">(AG92*AP92)</f>
        <v>4275349.8927878</v>
      </c>
      <c r="BA92" s="18" t="n">
        <f aca="false">(AH92*AQ92)</f>
        <v>898591.801234286</v>
      </c>
      <c r="BB92" s="18" t="n">
        <f aca="false">(AI92*AQ92)</f>
        <v>1655568.79479106</v>
      </c>
      <c r="BC92" s="19" t="n">
        <f aca="false">(AJ92*AQ92)</f>
        <v>1653253.31395918</v>
      </c>
      <c r="BD92" s="49" t="n">
        <f aca="false">(AK92*AP92)</f>
        <v>3915972.65542302</v>
      </c>
      <c r="BE92" s="18" t="n">
        <f aca="false">(AL92*AQ92)</f>
        <v>694366.391862857</v>
      </c>
      <c r="BF92" s="18" t="n">
        <f aca="false">(AM92*AQ92)</f>
        <v>1493485.13655977</v>
      </c>
      <c r="BG92" s="18" t="n">
        <f aca="false">(AN92*AQ92)</f>
        <v>1653253.31395918</v>
      </c>
    </row>
    <row r="93" customFormat="false" ht="13.2" hidden="false" customHeight="false" outlineLevel="0" collapsed="false">
      <c r="A93" s="1" t="s">
        <v>63</v>
      </c>
      <c r="B93" s="2" t="s">
        <v>68</v>
      </c>
      <c r="C93" s="3" t="n">
        <v>4</v>
      </c>
      <c r="D93" s="4" t="n">
        <f aca="false">35/196</f>
        <v>0.178571428571429</v>
      </c>
      <c r="E93" s="5" t="n">
        <v>624</v>
      </c>
      <c r="F93" s="5" t="n">
        <v>218</v>
      </c>
      <c r="G93" s="5" t="n">
        <v>160</v>
      </c>
      <c r="H93" s="6" t="n">
        <v>246</v>
      </c>
      <c r="I93" s="7" t="n">
        <v>27</v>
      </c>
      <c r="J93" s="3" t="n">
        <v>24</v>
      </c>
      <c r="K93" s="3" t="n">
        <v>1</v>
      </c>
      <c r="L93" s="8" t="n">
        <v>2</v>
      </c>
      <c r="M93" s="3" t="n">
        <v>637</v>
      </c>
      <c r="N93" s="3" t="n">
        <v>192</v>
      </c>
      <c r="O93" s="3" t="n">
        <v>195</v>
      </c>
      <c r="P93" s="8" t="n">
        <v>250</v>
      </c>
      <c r="Q93" s="3" t="n">
        <v>334</v>
      </c>
      <c r="R93" s="3" t="n">
        <v>83</v>
      </c>
      <c r="S93" s="3" t="n">
        <v>99</v>
      </c>
      <c r="T93" s="8" t="n">
        <v>152</v>
      </c>
      <c r="U93" s="3" t="n">
        <v>217</v>
      </c>
      <c r="V93" s="3" t="n">
        <v>51</v>
      </c>
      <c r="W93" s="3" t="n">
        <v>63</v>
      </c>
      <c r="X93" s="8" t="n">
        <v>103</v>
      </c>
      <c r="Y93" s="41" t="n">
        <f aca="false">(2*I93)/(D93*E93)</f>
        <v>0.484615384615385</v>
      </c>
      <c r="Z93" s="42" t="n">
        <f aca="false">(2*J93)/(D93*F93)</f>
        <v>1.23302752293578</v>
      </c>
      <c r="AA93" s="42" t="n">
        <f aca="false">(2*K93)/(G93*D93)</f>
        <v>0.07</v>
      </c>
      <c r="AB93" s="43" t="n">
        <f aca="false">(2*L93)/(D93*H93)</f>
        <v>0.0910569105691057</v>
      </c>
      <c r="AC93" s="44" t="n">
        <f aca="false">(2*M93)/(D93*E93)</f>
        <v>11.4333333333333</v>
      </c>
      <c r="AD93" s="42" t="n">
        <f aca="false">(2*N93)/(F93*D93)</f>
        <v>9.86422018348624</v>
      </c>
      <c r="AE93" s="42" t="n">
        <f aca="false">(2*O93)/(G93*D93)</f>
        <v>13.65</v>
      </c>
      <c r="AF93" s="43" t="n">
        <f aca="false">(2*P93)/(D93*H93)</f>
        <v>11.3821138211382</v>
      </c>
      <c r="AG93" s="45" t="n">
        <f aca="false">(2*Q93)/(D93*E93)</f>
        <v>5.9948717948718</v>
      </c>
      <c r="AH93" s="42" t="n">
        <f aca="false">(2*R93)/(D93*F93)</f>
        <v>4.26422018348624</v>
      </c>
      <c r="AI93" s="42" t="n">
        <f aca="false">(2*S93)/(D93*G93)</f>
        <v>6.93</v>
      </c>
      <c r="AJ93" s="43" t="n">
        <f aca="false">(2*T93)/(D93*H93)</f>
        <v>6.92032520325203</v>
      </c>
      <c r="AK93" s="46" t="n">
        <f aca="false">(2*U93)/(D93*E93)</f>
        <v>3.8948717948718</v>
      </c>
      <c r="AL93" s="42" t="n">
        <f aca="false">(2*V93)/(D93*F93)</f>
        <v>2.62018348623853</v>
      </c>
      <c r="AM93" s="42" t="n">
        <f aca="false">(2*W93)/(D93*G93)</f>
        <v>4.41</v>
      </c>
      <c r="AN93" s="43" t="n">
        <f aca="false">(2*X93)/(D93*H93)</f>
        <v>4.68943089430894</v>
      </c>
      <c r="AO93" s="3" t="n">
        <v>450</v>
      </c>
      <c r="AP93" s="15" t="n">
        <f aca="false">((0.9063*AO93)+123.99)*1000</f>
        <v>531825</v>
      </c>
      <c r="AQ93" s="16" t="n">
        <f aca="false">(AP93/3)</f>
        <v>177275</v>
      </c>
      <c r="AR93" s="17" t="n">
        <f aca="false">(Y93*AP93)</f>
        <v>257730.576923077</v>
      </c>
      <c r="AS93" s="18" t="n">
        <f aca="false">(Z93*AQ93)</f>
        <v>218584.95412844</v>
      </c>
      <c r="AT93" s="18" t="n">
        <f aca="false">(AA93*AQ93)</f>
        <v>12409.25</v>
      </c>
      <c r="AU93" s="19" t="n">
        <f aca="false">(AB93*AQ93)</f>
        <v>16142.1138211382</v>
      </c>
      <c r="AV93" s="47" t="n">
        <f aca="false">(AC93*AP93)</f>
        <v>6080532.5</v>
      </c>
      <c r="AW93" s="18" t="n">
        <f aca="false">(AD93*AQ93)</f>
        <v>1748679.63302752</v>
      </c>
      <c r="AX93" s="18" t="n">
        <f aca="false">(AE93*AQ93)</f>
        <v>2419803.75</v>
      </c>
      <c r="AY93" s="19" t="n">
        <f aca="false">(AF93*AQ93)</f>
        <v>2017764.22764228</v>
      </c>
      <c r="AZ93" s="48" t="n">
        <f aca="false">(AG93*AP93)</f>
        <v>3188222.69230769</v>
      </c>
      <c r="BA93" s="18" t="n">
        <f aca="false">(AH93*AQ93)</f>
        <v>755939.633027523</v>
      </c>
      <c r="BB93" s="18" t="n">
        <f aca="false">(AI93*AQ93)</f>
        <v>1228515.75</v>
      </c>
      <c r="BC93" s="19" t="n">
        <f aca="false">(AJ93*AQ93)</f>
        <v>1226800.6504065</v>
      </c>
      <c r="BD93" s="49" t="n">
        <f aca="false">(AK93*AP93)</f>
        <v>2071390.19230769</v>
      </c>
      <c r="BE93" s="18" t="n">
        <f aca="false">(AL93*AQ93)</f>
        <v>464493.027522936</v>
      </c>
      <c r="BF93" s="18" t="n">
        <f aca="false">(AM93*AQ93)</f>
        <v>781782.75</v>
      </c>
      <c r="BG93" s="18" t="n">
        <f aca="false">(AN93*AQ93)</f>
        <v>831318.861788618</v>
      </c>
    </row>
    <row r="94" customFormat="false" ht="13.2" hidden="false" customHeight="false" outlineLevel="0" collapsed="false">
      <c r="A94" s="1" t="s">
        <v>64</v>
      </c>
      <c r="B94" s="2" t="s">
        <v>69</v>
      </c>
      <c r="C94" s="3" t="n">
        <v>41</v>
      </c>
      <c r="D94" s="4" t="n">
        <f aca="false">35/199</f>
        <v>0.175879396984925</v>
      </c>
      <c r="E94" s="5" t="n">
        <v>384</v>
      </c>
      <c r="F94" s="5" t="n">
        <v>109</v>
      </c>
      <c r="G94" s="5" t="n">
        <v>140</v>
      </c>
      <c r="H94" s="6" t="n">
        <v>135</v>
      </c>
      <c r="I94" s="7" t="n">
        <v>44</v>
      </c>
      <c r="J94" s="3" t="n">
        <v>26</v>
      </c>
      <c r="K94" s="3" t="n">
        <v>16</v>
      </c>
      <c r="L94" s="8" t="n">
        <v>2</v>
      </c>
      <c r="M94" s="3" t="n">
        <v>384</v>
      </c>
      <c r="N94" s="3" t="n">
        <v>80</v>
      </c>
      <c r="O94" s="3" t="n">
        <v>122</v>
      </c>
      <c r="P94" s="8" t="n">
        <v>182</v>
      </c>
      <c r="Q94" s="3" t="n">
        <v>133</v>
      </c>
      <c r="R94" s="3" t="n">
        <v>27</v>
      </c>
      <c r="S94" s="3" t="n">
        <v>45</v>
      </c>
      <c r="T94" s="8" t="n">
        <v>61</v>
      </c>
      <c r="U94" s="3" t="n">
        <v>113</v>
      </c>
      <c r="V94" s="3" t="n">
        <v>23</v>
      </c>
      <c r="W94" s="3" t="n">
        <v>38</v>
      </c>
      <c r="X94" s="8" t="n">
        <v>52</v>
      </c>
      <c r="Y94" s="41" t="n">
        <f aca="false">(2*I94)/(D94*E94)</f>
        <v>1.30297619047619</v>
      </c>
      <c r="Z94" s="42" t="n">
        <f aca="false">(2*J94)/(D94*F94)</f>
        <v>2.71245085190039</v>
      </c>
      <c r="AA94" s="42" t="n">
        <f aca="false">(2*K94)/(G94*D94)</f>
        <v>1.29959183673469</v>
      </c>
      <c r="AB94" s="43" t="n">
        <f aca="false">(2*L94)/(D94*H94)</f>
        <v>0.168465608465608</v>
      </c>
      <c r="AC94" s="44" t="n">
        <f aca="false">(2*M94)/(D94*E94)</f>
        <v>11.3714285714286</v>
      </c>
      <c r="AD94" s="42" t="n">
        <f aca="false">(2*N94)/(F94*D94)</f>
        <v>8.34600262123198</v>
      </c>
      <c r="AE94" s="42" t="n">
        <f aca="false">(2*O94)/(G94*D94)</f>
        <v>9.90938775510204</v>
      </c>
      <c r="AF94" s="43" t="n">
        <f aca="false">(2*P94)/(D94*H94)</f>
        <v>15.3303703703704</v>
      </c>
      <c r="AG94" s="45" t="n">
        <f aca="false">(2*Q94)/(D94*E94)</f>
        <v>3.93854166666667</v>
      </c>
      <c r="AH94" s="42" t="n">
        <f aca="false">(2*R94)/(D94*F94)</f>
        <v>2.81677588466579</v>
      </c>
      <c r="AI94" s="42" t="n">
        <f aca="false">(2*S94)/(D94*G94)</f>
        <v>3.65510204081633</v>
      </c>
      <c r="AJ94" s="43" t="n">
        <f aca="false">(2*T94)/(D94*H94)</f>
        <v>5.13820105820106</v>
      </c>
      <c r="AK94" s="46" t="n">
        <f aca="false">(2*U94)/(D94*E94)</f>
        <v>3.34627976190476</v>
      </c>
      <c r="AL94" s="42" t="n">
        <f aca="false">(2*V94)/(D94*F94)</f>
        <v>2.39947575360419</v>
      </c>
      <c r="AM94" s="42" t="n">
        <f aca="false">(2*W94)/(D94*G94)</f>
        <v>3.0865306122449</v>
      </c>
      <c r="AN94" s="43" t="n">
        <f aca="false">(2*X94)/(D94*H94)</f>
        <v>4.38010582010582</v>
      </c>
      <c r="AO94" s="3" t="n">
        <v>368</v>
      </c>
      <c r="AP94" s="15" t="n">
        <f aca="false">((0.9063*AO94)+123.99)*1000</f>
        <v>457508.4</v>
      </c>
      <c r="AQ94" s="16" t="n">
        <f aca="false">(AP94/3)</f>
        <v>152502.8</v>
      </c>
      <c r="AR94" s="17" t="n">
        <f aca="false">(Y94*AP94)</f>
        <v>596122.552142857</v>
      </c>
      <c r="AS94" s="18" t="n">
        <f aca="false">(Z94*AQ94)</f>
        <v>413656.349777195</v>
      </c>
      <c r="AT94" s="18" t="n">
        <f aca="false">(AA94*AQ94)</f>
        <v>198191.393959184</v>
      </c>
      <c r="AU94" s="19" t="n">
        <f aca="false">(AB94*AQ94)</f>
        <v>25691.476994709</v>
      </c>
      <c r="AV94" s="47" t="n">
        <f aca="false">(AC94*AP94)</f>
        <v>5202524.09142857</v>
      </c>
      <c r="AW94" s="18" t="n">
        <f aca="false">(AD94*AQ94)</f>
        <v>1272788.76854522</v>
      </c>
      <c r="AX94" s="18" t="n">
        <f aca="false">(AE94*AQ94)</f>
        <v>1511209.37893878</v>
      </c>
      <c r="AY94" s="19" t="n">
        <f aca="false">(AF94*AQ94)</f>
        <v>2337924.40651852</v>
      </c>
      <c r="AZ94" s="48" t="n">
        <f aca="false">(AG94*AP94)</f>
        <v>1801915.89625</v>
      </c>
      <c r="BA94" s="18" t="n">
        <f aca="false">(AH94*AQ94)</f>
        <v>429566.209384011</v>
      </c>
      <c r="BB94" s="18" t="n">
        <f aca="false">(AI94*AQ94)</f>
        <v>557413.295510204</v>
      </c>
      <c r="BC94" s="19" t="n">
        <f aca="false">(AJ94*AQ94)</f>
        <v>783590.048338624</v>
      </c>
      <c r="BD94" s="49" t="n">
        <f aca="false">(AK94*AP94)</f>
        <v>1530951.09982143</v>
      </c>
      <c r="BE94" s="18" t="n">
        <f aca="false">(AL94*AQ94)</f>
        <v>365926.77095675</v>
      </c>
      <c r="BF94" s="18" t="n">
        <f aca="false">(AM94*AQ94)</f>
        <v>470704.560653061</v>
      </c>
      <c r="BG94" s="18" t="n">
        <f aca="false">(AN94*AQ94)</f>
        <v>667978.401862434</v>
      </c>
    </row>
    <row r="95" customFormat="false" ht="13.2" hidden="false" customHeight="false" outlineLevel="0" collapsed="false">
      <c r="A95" s="1" t="s">
        <v>64</v>
      </c>
      <c r="B95" s="2" t="s">
        <v>69</v>
      </c>
      <c r="C95" s="3" t="n">
        <v>56</v>
      </c>
      <c r="D95" s="4" t="n">
        <f aca="false">35/195</f>
        <v>0.17948717948718</v>
      </c>
      <c r="E95" s="5" t="n">
        <v>502</v>
      </c>
      <c r="F95" s="5" t="n">
        <v>106</v>
      </c>
      <c r="G95" s="5" t="n">
        <v>186</v>
      </c>
      <c r="H95" s="6" t="n">
        <v>210</v>
      </c>
      <c r="I95" s="7" t="n">
        <v>32</v>
      </c>
      <c r="J95" s="3" t="n">
        <v>17</v>
      </c>
      <c r="K95" s="3" t="n">
        <v>13</v>
      </c>
      <c r="L95" s="8" t="n">
        <v>2</v>
      </c>
      <c r="M95" s="3" t="n">
        <v>577</v>
      </c>
      <c r="N95" s="3" t="n">
        <v>99</v>
      </c>
      <c r="O95" s="3" t="n">
        <v>199</v>
      </c>
      <c r="P95" s="8" t="n">
        <v>279</v>
      </c>
      <c r="Q95" s="3" t="n">
        <v>284</v>
      </c>
      <c r="R95" s="3" t="n">
        <v>41</v>
      </c>
      <c r="S95" s="3" t="n">
        <v>112</v>
      </c>
      <c r="T95" s="8" t="n">
        <v>131</v>
      </c>
      <c r="U95" s="3" t="n">
        <v>216</v>
      </c>
      <c r="V95" s="3" t="n">
        <v>33</v>
      </c>
      <c r="W95" s="3" t="n">
        <v>79</v>
      </c>
      <c r="X95" s="8" t="n">
        <v>104</v>
      </c>
      <c r="Y95" s="41" t="n">
        <f aca="false">(2*I95)/(D95*E95)</f>
        <v>0.710301650540694</v>
      </c>
      <c r="Z95" s="42" t="n">
        <f aca="false">(2*J95)/(D95*F95)</f>
        <v>1.78706199460916</v>
      </c>
      <c r="AA95" s="42" t="n">
        <f aca="false">(2*K95)/(G95*D95)</f>
        <v>0.778801843317972</v>
      </c>
      <c r="AB95" s="43" t="n">
        <f aca="false">(2*L95)/(D95*H95)</f>
        <v>0.106122448979592</v>
      </c>
      <c r="AC95" s="44" t="n">
        <f aca="false">(2*M95)/(D95*E95)</f>
        <v>12.8076266363119</v>
      </c>
      <c r="AD95" s="42" t="n">
        <f aca="false">(2*N95)/(F95*D95)</f>
        <v>10.4070080862534</v>
      </c>
      <c r="AE95" s="42" t="n">
        <f aca="false">(2*O95)/(G95*D95)</f>
        <v>11.9216589861751</v>
      </c>
      <c r="AF95" s="43" t="n">
        <f aca="false">(2*P95)/(D95*H95)</f>
        <v>14.8040816326531</v>
      </c>
      <c r="AG95" s="45" t="n">
        <f aca="false">(2*Q95)/(D95*E95)</f>
        <v>6.30392714854866</v>
      </c>
      <c r="AH95" s="42" t="n">
        <f aca="false">(2*R95)/(D95*F95)</f>
        <v>4.3099730458221</v>
      </c>
      <c r="AI95" s="42" t="n">
        <f aca="false">(2*S95)/(D95*G95)</f>
        <v>6.70967741935484</v>
      </c>
      <c r="AJ95" s="43" t="n">
        <f aca="false">(2*T95)/(D95*H95)</f>
        <v>6.95102040816327</v>
      </c>
      <c r="AK95" s="46" t="n">
        <f aca="false">(2*U95)/(D95*E95)</f>
        <v>4.79453614114969</v>
      </c>
      <c r="AL95" s="42" t="n">
        <f aca="false">(2*V95)/(D95*F95)</f>
        <v>3.46900269541779</v>
      </c>
      <c r="AM95" s="42" t="n">
        <f aca="false">(2*W95)/(D95*G95)</f>
        <v>4.73271889400922</v>
      </c>
      <c r="AN95" s="43" t="n">
        <f aca="false">(2*X95)/(D95*H95)</f>
        <v>5.51836734693878</v>
      </c>
      <c r="AO95" s="3" t="n">
        <v>322</v>
      </c>
      <c r="AP95" s="15" t="n">
        <f aca="false">((0.9063*AO95)+123.99)*1000</f>
        <v>415818.6</v>
      </c>
      <c r="AQ95" s="16" t="n">
        <f aca="false">(AP95/3)</f>
        <v>138606.2</v>
      </c>
      <c r="AR95" s="17" t="n">
        <f aca="false">(Y95*AP95)</f>
        <v>295356.637905521</v>
      </c>
      <c r="AS95" s="18" t="n">
        <f aca="false">(Z95*AQ95)</f>
        <v>247697.872237197</v>
      </c>
      <c r="AT95" s="18" t="n">
        <f aca="false">(AA95*AQ95)</f>
        <v>107946.7640553</v>
      </c>
      <c r="AU95" s="19" t="n">
        <f aca="false">(AB95*AQ95)</f>
        <v>14709.2293877551</v>
      </c>
      <c r="AV95" s="47" t="n">
        <f aca="false">(AC95*AP95)</f>
        <v>5325649.37723392</v>
      </c>
      <c r="AW95" s="18" t="n">
        <f aca="false">(AD95*AQ95)</f>
        <v>1442475.84420485</v>
      </c>
      <c r="AX95" s="18" t="n">
        <f aca="false">(AE95*AQ95)</f>
        <v>1652415.84976958</v>
      </c>
      <c r="AY95" s="19" t="n">
        <f aca="false">(AF95*AQ95)</f>
        <v>2051937.49959184</v>
      </c>
      <c r="AZ95" s="48" t="n">
        <f aca="false">(AG95*AP95)</f>
        <v>2621290.1614115</v>
      </c>
      <c r="BA95" s="18" t="n">
        <f aca="false">(AH95*AQ95)</f>
        <v>597388.985983828</v>
      </c>
      <c r="BB95" s="18" t="n">
        <f aca="false">(AI95*AQ95)</f>
        <v>930002.890322581</v>
      </c>
      <c r="BC95" s="19" t="n">
        <f aca="false">(AJ95*AQ95)</f>
        <v>963454.524897959</v>
      </c>
      <c r="BD95" s="49" t="n">
        <f aca="false">(AK95*AP95)</f>
        <v>1993657.30586227</v>
      </c>
      <c r="BE95" s="18" t="n">
        <f aca="false">(AL95*AQ95)</f>
        <v>480825.281401617</v>
      </c>
      <c r="BF95" s="18" t="n">
        <f aca="false">(AM95*AQ95)</f>
        <v>655984.18156682</v>
      </c>
      <c r="BG95" s="18" t="n">
        <f aca="false">(AN95*AQ95)</f>
        <v>764879.928163265</v>
      </c>
    </row>
    <row r="96" customFormat="false" ht="13.2" hidden="false" customHeight="false" outlineLevel="0" collapsed="false">
      <c r="A96" s="1" t="s">
        <v>64</v>
      </c>
      <c r="B96" s="2" t="s">
        <v>69</v>
      </c>
      <c r="C96" s="3" t="n">
        <v>77</v>
      </c>
      <c r="D96" s="4" t="n">
        <f aca="false">35/196</f>
        <v>0.178571428571429</v>
      </c>
      <c r="E96" s="5" t="n">
        <v>440</v>
      </c>
      <c r="F96" s="5" t="n">
        <v>131</v>
      </c>
      <c r="G96" s="5" t="n">
        <v>166</v>
      </c>
      <c r="H96" s="6" t="n">
        <v>143</v>
      </c>
      <c r="I96" s="7" t="n">
        <v>61</v>
      </c>
      <c r="J96" s="3" t="n">
        <v>42</v>
      </c>
      <c r="K96" s="3" t="n">
        <v>20</v>
      </c>
      <c r="L96" s="8" t="n">
        <v>2</v>
      </c>
      <c r="M96" s="3" t="n">
        <v>409</v>
      </c>
      <c r="N96" s="3" t="n">
        <v>94</v>
      </c>
      <c r="O96" s="3" t="n">
        <v>164</v>
      </c>
      <c r="P96" s="8" t="n">
        <v>151</v>
      </c>
      <c r="Q96" s="3" t="n">
        <v>328</v>
      </c>
      <c r="R96" s="3" t="n">
        <v>68</v>
      </c>
      <c r="S96" s="3" t="n">
        <v>117</v>
      </c>
      <c r="T96" s="8" t="n">
        <v>143</v>
      </c>
      <c r="U96" s="3" t="n">
        <v>182</v>
      </c>
      <c r="V96" s="3" t="n">
        <v>33</v>
      </c>
      <c r="W96" s="3" t="n">
        <v>66</v>
      </c>
      <c r="X96" s="8" t="n">
        <v>83</v>
      </c>
      <c r="Y96" s="41" t="n">
        <f aca="false">(2*I96)/(D96*E96)</f>
        <v>1.55272727272727</v>
      </c>
      <c r="Z96" s="42" t="n">
        <f aca="false">(2*J96)/(D96*F96)</f>
        <v>3.59083969465649</v>
      </c>
      <c r="AA96" s="42" t="n">
        <f aca="false">(2*K96)/(G96*D96)</f>
        <v>1.34939759036145</v>
      </c>
      <c r="AB96" s="43" t="n">
        <f aca="false">(2*L96)/(D96*H96)</f>
        <v>0.156643356643357</v>
      </c>
      <c r="AC96" s="44" t="n">
        <f aca="false">(2*M96)/(D96*E96)</f>
        <v>10.4109090909091</v>
      </c>
      <c r="AD96" s="42" t="n">
        <f aca="false">(2*N96)/(F96*D96)</f>
        <v>8.03664122137405</v>
      </c>
      <c r="AE96" s="42" t="n">
        <f aca="false">(2*O96)/(G96*D96)</f>
        <v>11.0650602409639</v>
      </c>
      <c r="AF96" s="43" t="n">
        <f aca="false">(2*P96)/(D96*H96)</f>
        <v>11.8265734265734</v>
      </c>
      <c r="AG96" s="45" t="n">
        <f aca="false">(2*Q96)/(D96*E96)</f>
        <v>8.34909090909091</v>
      </c>
      <c r="AH96" s="42" t="n">
        <f aca="false">(2*R96)/(D96*F96)</f>
        <v>5.81374045801527</v>
      </c>
      <c r="AI96" s="42" t="n">
        <f aca="false">(2*S96)/(D96*G96)</f>
        <v>7.89397590361446</v>
      </c>
      <c r="AJ96" s="43" t="n">
        <f aca="false">(2*T96)/(D96*H96)</f>
        <v>11.2</v>
      </c>
      <c r="AK96" s="46" t="n">
        <f aca="false">(2*U96)/(D96*E96)</f>
        <v>4.63272727272727</v>
      </c>
      <c r="AL96" s="42" t="n">
        <f aca="false">(2*V96)/(D96*F96)</f>
        <v>2.82137404580153</v>
      </c>
      <c r="AM96" s="42" t="n">
        <f aca="false">(2*W96)/(D96*G96)</f>
        <v>4.45301204819277</v>
      </c>
      <c r="AN96" s="43" t="n">
        <f aca="false">(2*X96)/(D96*H96)</f>
        <v>6.5006993006993</v>
      </c>
      <c r="AO96" s="3" t="n">
        <v>354</v>
      </c>
      <c r="AP96" s="15" t="n">
        <f aca="false">((0.9063*AO96)+123.99)*1000</f>
        <v>444820.2</v>
      </c>
      <c r="AQ96" s="16" t="n">
        <f aca="false">(AP96/3)</f>
        <v>148273.4</v>
      </c>
      <c r="AR96" s="17" t="n">
        <f aca="false">(Y96*AP96)</f>
        <v>690684.456</v>
      </c>
      <c r="AS96" s="18" t="n">
        <f aca="false">(Z96*AQ96)</f>
        <v>532426.010381679</v>
      </c>
      <c r="AT96" s="18" t="n">
        <f aca="false">(AA96*AQ96)</f>
        <v>200079.768674699</v>
      </c>
      <c r="AU96" s="19" t="n">
        <f aca="false">(AB96*AQ96)</f>
        <v>23226.0430769231</v>
      </c>
      <c r="AV96" s="47" t="n">
        <f aca="false">(AC96*AP96)</f>
        <v>4630982.664</v>
      </c>
      <c r="AW96" s="18" t="n">
        <f aca="false">(AD96*AQ96)</f>
        <v>1191620.11847328</v>
      </c>
      <c r="AX96" s="18" t="n">
        <f aca="false">(AE96*AQ96)</f>
        <v>1640654.10313253</v>
      </c>
      <c r="AY96" s="19" t="n">
        <f aca="false">(AF96*AQ96)</f>
        <v>1753566.25230769</v>
      </c>
      <c r="AZ96" s="48" t="n">
        <f aca="false">(AG96*AP96)</f>
        <v>3713844.288</v>
      </c>
      <c r="BA96" s="18" t="n">
        <f aca="false">(AH96*AQ96)</f>
        <v>862023.064427481</v>
      </c>
      <c r="BB96" s="18" t="n">
        <f aca="false">(AI96*AQ96)</f>
        <v>1170466.64674699</v>
      </c>
      <c r="BC96" s="19" t="n">
        <f aca="false">(AJ96*AQ96)</f>
        <v>1660662.08</v>
      </c>
      <c r="BD96" s="49" t="n">
        <f aca="false">(AK96*AP96)</f>
        <v>2060730.672</v>
      </c>
      <c r="BE96" s="18" t="n">
        <f aca="false">(AL96*AQ96)</f>
        <v>418334.722442748</v>
      </c>
      <c r="BF96" s="18" t="n">
        <f aca="false">(AM96*AQ96)</f>
        <v>660263.236626506</v>
      </c>
      <c r="BG96" s="18" t="n">
        <f aca="false">(AN96*AQ96)</f>
        <v>963880.787692308</v>
      </c>
    </row>
    <row r="97" customFormat="false" ht="13.2" hidden="false" customHeight="false" outlineLevel="0" collapsed="false">
      <c r="A97" s="1" t="s">
        <v>64</v>
      </c>
      <c r="B97" s="2" t="s">
        <v>69</v>
      </c>
      <c r="C97" s="3" t="n">
        <v>78</v>
      </c>
      <c r="D97" s="4" t="n">
        <f aca="false">35/196</f>
        <v>0.178571428571429</v>
      </c>
      <c r="E97" s="5" t="n">
        <v>508</v>
      </c>
      <c r="F97" s="5" t="n">
        <v>138</v>
      </c>
      <c r="G97" s="5" t="n">
        <v>205</v>
      </c>
      <c r="H97" s="6" t="n">
        <v>165</v>
      </c>
      <c r="I97" s="7" t="n">
        <v>39</v>
      </c>
      <c r="J97" s="3" t="n">
        <v>21</v>
      </c>
      <c r="K97" s="3" t="n">
        <v>18</v>
      </c>
      <c r="L97" s="8" t="n">
        <v>0</v>
      </c>
      <c r="M97" s="3" t="n">
        <v>462</v>
      </c>
      <c r="N97" s="3" t="n">
        <v>74</v>
      </c>
      <c r="O97" s="3" t="n">
        <v>218</v>
      </c>
      <c r="P97" s="8" t="n">
        <v>170</v>
      </c>
      <c r="Q97" s="3" t="n">
        <v>382</v>
      </c>
      <c r="R97" s="3" t="n">
        <v>71</v>
      </c>
      <c r="S97" s="3" t="n">
        <v>138</v>
      </c>
      <c r="T97" s="8" t="n">
        <v>173</v>
      </c>
      <c r="U97" s="3" t="n">
        <v>239</v>
      </c>
      <c r="V97" s="3" t="n">
        <v>48</v>
      </c>
      <c r="W97" s="3" t="n">
        <v>88</v>
      </c>
      <c r="X97" s="8" t="n">
        <v>103</v>
      </c>
      <c r="Y97" s="41" t="n">
        <f aca="false">(2*I97)/(D97*E97)</f>
        <v>0.859842519685039</v>
      </c>
      <c r="Z97" s="42" t="n">
        <f aca="false">(2*J97)/(D97*F97)</f>
        <v>1.70434782608696</v>
      </c>
      <c r="AA97" s="42" t="n">
        <f aca="false">(2*K97)/(G97*D97)</f>
        <v>0.983414634146341</v>
      </c>
      <c r="AB97" s="43" t="n">
        <f aca="false">(2*L97)/(D97*H97)</f>
        <v>0</v>
      </c>
      <c r="AC97" s="44" t="n">
        <f aca="false">(2*M97)/(D97*E97)</f>
        <v>10.1858267716535</v>
      </c>
      <c r="AD97" s="42" t="n">
        <f aca="false">(2*N97)/(F97*D97)</f>
        <v>6.00579710144928</v>
      </c>
      <c r="AE97" s="42" t="n">
        <f aca="false">(2*O97)/(G97*D97)</f>
        <v>11.910243902439</v>
      </c>
      <c r="AF97" s="43" t="n">
        <f aca="false">(2*P97)/(D97*H97)</f>
        <v>11.5393939393939</v>
      </c>
      <c r="AG97" s="45" t="n">
        <f aca="false">(2*Q97)/(D97*E97)</f>
        <v>8.42204724409449</v>
      </c>
      <c r="AH97" s="42" t="n">
        <f aca="false">(2*R97)/(D97*F97)</f>
        <v>5.76231884057971</v>
      </c>
      <c r="AI97" s="42" t="n">
        <f aca="false">(2*S97)/(D97*G97)</f>
        <v>7.53951219512195</v>
      </c>
      <c r="AJ97" s="43" t="n">
        <f aca="false">(2*T97)/(D97*H97)</f>
        <v>11.7430303030303</v>
      </c>
      <c r="AK97" s="46" t="n">
        <f aca="false">(2*U97)/(D97*E97)</f>
        <v>5.26929133858268</v>
      </c>
      <c r="AL97" s="42" t="n">
        <f aca="false">(2*V97)/(D97*F97)</f>
        <v>3.89565217391304</v>
      </c>
      <c r="AM97" s="42" t="n">
        <f aca="false">(2*W97)/(D97*G97)</f>
        <v>4.80780487804878</v>
      </c>
      <c r="AN97" s="43" t="n">
        <f aca="false">(2*X97)/(D97*H97)</f>
        <v>6.99151515151515</v>
      </c>
      <c r="AO97" s="3" t="n">
        <v>327</v>
      </c>
      <c r="AP97" s="15" t="n">
        <f aca="false">((0.9063*AO97)+123.99)*1000</f>
        <v>420350.1</v>
      </c>
      <c r="AQ97" s="16" t="n">
        <f aca="false">(AP97/3)</f>
        <v>140116.7</v>
      </c>
      <c r="AR97" s="17" t="n">
        <f aca="false">(Y97*AP97)</f>
        <v>361434.889133858</v>
      </c>
      <c r="AS97" s="18" t="n">
        <f aca="false">(Z97*AQ97)</f>
        <v>238807.593043478</v>
      </c>
      <c r="AT97" s="18" t="n">
        <f aca="false">(AA97*AQ97)</f>
        <v>137792.813268293</v>
      </c>
      <c r="AU97" s="19" t="n">
        <f aca="false">(AB97*AQ97)</f>
        <v>0</v>
      </c>
      <c r="AV97" s="47" t="n">
        <f aca="false">(AC97*AP97)</f>
        <v>4281613.30204724</v>
      </c>
      <c r="AW97" s="18" t="n">
        <f aca="false">(AD97*AQ97)</f>
        <v>841512.470724638</v>
      </c>
      <c r="AX97" s="18" t="n">
        <f aca="false">(AE97*AQ97)</f>
        <v>1668824.07180488</v>
      </c>
      <c r="AY97" s="19" t="n">
        <f aca="false">(AF97*AQ97)</f>
        <v>1616861.79878788</v>
      </c>
      <c r="AZ97" s="48" t="n">
        <f aca="false">(AG97*AP97)</f>
        <v>3540208.40125984</v>
      </c>
      <c r="BA97" s="18" t="n">
        <f aca="false">(AH97*AQ97)</f>
        <v>807397.100289855</v>
      </c>
      <c r="BB97" s="18" t="n">
        <f aca="false">(AI97*AQ97)</f>
        <v>1056411.56839024</v>
      </c>
      <c r="BC97" s="19" t="n">
        <f aca="false">(AJ97*AQ97)</f>
        <v>1645394.65406061</v>
      </c>
      <c r="BD97" s="49" t="n">
        <f aca="false">(AK97*AP97)</f>
        <v>2214947.14110236</v>
      </c>
      <c r="BE97" s="18" t="n">
        <f aca="false">(AL97*AQ97)</f>
        <v>545845.926956522</v>
      </c>
      <c r="BF97" s="18" t="n">
        <f aca="false">(AM97*AQ97)</f>
        <v>673653.753756097</v>
      </c>
      <c r="BG97" s="18" t="n">
        <f aca="false">(AN97*AQ97)</f>
        <v>979628.031030303</v>
      </c>
    </row>
    <row r="98" customFormat="false" ht="13.2" hidden="false" customHeight="false" outlineLevel="0" collapsed="false">
      <c r="A98" s="1" t="s">
        <v>64</v>
      </c>
      <c r="B98" s="2" t="s">
        <v>69</v>
      </c>
      <c r="C98" s="3" t="n">
        <v>92</v>
      </c>
      <c r="D98" s="4" t="n">
        <f aca="false">35/193</f>
        <v>0.181347150259067</v>
      </c>
      <c r="E98" s="5" t="n">
        <v>179</v>
      </c>
      <c r="F98" s="5" t="n">
        <v>49</v>
      </c>
      <c r="G98" s="5" t="n">
        <v>67</v>
      </c>
      <c r="H98" s="6" t="n">
        <v>63</v>
      </c>
      <c r="I98" s="7" t="n">
        <v>16</v>
      </c>
      <c r="J98" s="3" t="n">
        <v>15</v>
      </c>
      <c r="K98" s="3" t="n">
        <v>1</v>
      </c>
      <c r="L98" s="8" t="n">
        <v>0</v>
      </c>
      <c r="M98" s="3" t="n">
        <v>173</v>
      </c>
      <c r="N98" s="3" t="n">
        <v>34</v>
      </c>
      <c r="O98" s="3" t="n">
        <v>82</v>
      </c>
      <c r="P98" s="8" t="n">
        <v>57</v>
      </c>
      <c r="Q98" s="3" t="n">
        <v>190</v>
      </c>
      <c r="R98" s="3" t="n">
        <v>27</v>
      </c>
      <c r="S98" s="3" t="n">
        <v>83</v>
      </c>
      <c r="T98" s="8" t="n">
        <v>80</v>
      </c>
      <c r="U98" s="3" t="n">
        <v>179</v>
      </c>
      <c r="V98" s="3" t="n">
        <v>23</v>
      </c>
      <c r="W98" s="3" t="n">
        <v>87</v>
      </c>
      <c r="X98" s="8" t="n">
        <v>693</v>
      </c>
      <c r="Y98" s="41" t="n">
        <f aca="false">(2*I98)/(D98*E98)</f>
        <v>0.985794094173982</v>
      </c>
      <c r="Z98" s="42" t="n">
        <f aca="false">(2*J98)/(D98*F98)</f>
        <v>3.37609329446064</v>
      </c>
      <c r="AA98" s="42" t="n">
        <f aca="false">(2*K98)/(G98*D98)</f>
        <v>0.164605543710021</v>
      </c>
      <c r="AB98" s="43" t="n">
        <f aca="false">(2*L98)/(D98*H98)</f>
        <v>0</v>
      </c>
      <c r="AC98" s="44" t="n">
        <f aca="false">(2*M98)/(D98*E98)</f>
        <v>10.6588986432562</v>
      </c>
      <c r="AD98" s="42" t="n">
        <f aca="false">(2*N98)/(F98*D98)</f>
        <v>7.65247813411079</v>
      </c>
      <c r="AE98" s="42" t="n">
        <f aca="false">(2*O98)/(G98*D98)</f>
        <v>13.4976545842217</v>
      </c>
      <c r="AF98" s="43" t="n">
        <f aca="false">(2*P98)/(D98*H98)</f>
        <v>9.97823129251701</v>
      </c>
      <c r="AG98" s="45" t="n">
        <f aca="false">(2*Q98)/(D98*E98)</f>
        <v>11.706304868316</v>
      </c>
      <c r="AH98" s="42" t="n">
        <f aca="false">(2*R98)/(D98*F98)</f>
        <v>6.07696793002916</v>
      </c>
      <c r="AI98" s="42" t="n">
        <f aca="false">(2*S98)/(D98*G98)</f>
        <v>13.6622601279318</v>
      </c>
      <c r="AJ98" s="43" t="n">
        <f aca="false">(2*T98)/(D98*H98)</f>
        <v>14.0045351473923</v>
      </c>
      <c r="AK98" s="46" t="n">
        <f aca="false">(2*U98)/(D98*E98)</f>
        <v>11.0285714285714</v>
      </c>
      <c r="AL98" s="42" t="n">
        <f aca="false">(2*V98)/(D98*F98)</f>
        <v>5.17667638483965</v>
      </c>
      <c r="AM98" s="42" t="n">
        <f aca="false">(2*W98)/(D98*G98)</f>
        <v>14.3206823027719</v>
      </c>
      <c r="AN98" s="43" t="n">
        <f aca="false">(2*X98)/(D98*H98)</f>
        <v>121.314285714286</v>
      </c>
      <c r="AO98" s="3" t="n">
        <v>420</v>
      </c>
      <c r="AP98" s="15" t="n">
        <f aca="false">((0.9063*AO98)+123.99)*1000</f>
        <v>504636</v>
      </c>
      <c r="AQ98" s="16" t="n">
        <f aca="false">(AP98/3)</f>
        <v>168212</v>
      </c>
      <c r="AR98" s="17" t="n">
        <f aca="false">(Y98*AP98)</f>
        <v>497467.188507582</v>
      </c>
      <c r="AS98" s="18" t="n">
        <f aca="false">(Z98*AQ98)</f>
        <v>567899.405247813</v>
      </c>
      <c r="AT98" s="18" t="n">
        <f aca="false">(AA98*AQ98)</f>
        <v>27688.6277185501</v>
      </c>
      <c r="AU98" s="19" t="n">
        <f aca="false">(AB98*AQ98)</f>
        <v>0</v>
      </c>
      <c r="AV98" s="47" t="n">
        <f aca="false">(AC98*AP98)</f>
        <v>5378863.97573823</v>
      </c>
      <c r="AW98" s="18" t="n">
        <f aca="false">(AD98*AQ98)</f>
        <v>1287238.65189504</v>
      </c>
      <c r="AX98" s="18" t="n">
        <f aca="false">(AE98*AQ98)</f>
        <v>2270467.47292111</v>
      </c>
      <c r="AY98" s="19" t="n">
        <f aca="false">(AF98*AQ98)</f>
        <v>1678458.24217687</v>
      </c>
      <c r="AZ98" s="48" t="n">
        <f aca="false">(AG98*AP98)</f>
        <v>5907422.86352753</v>
      </c>
      <c r="BA98" s="18" t="n">
        <f aca="false">(AH98*AQ98)</f>
        <v>1022218.92944606</v>
      </c>
      <c r="BB98" s="18" t="n">
        <f aca="false">(AI98*AQ98)</f>
        <v>2298156.10063966</v>
      </c>
      <c r="BC98" s="19" t="n">
        <f aca="false">(AJ98*AQ98)</f>
        <v>2355730.86621315</v>
      </c>
      <c r="BD98" s="49" t="n">
        <f aca="false">(AK98*AP98)</f>
        <v>5565414.17142857</v>
      </c>
      <c r="BE98" s="18" t="n">
        <f aca="false">(AL98*AQ98)</f>
        <v>870779.088046647</v>
      </c>
      <c r="BF98" s="18" t="n">
        <f aca="false">(AM98*AQ98)</f>
        <v>2408910.61151386</v>
      </c>
      <c r="BG98" s="18" t="n">
        <f aca="false">(AN98*AQ98)</f>
        <v>20406518.6285714</v>
      </c>
    </row>
    <row r="99" customFormat="false" ht="13.2" hidden="false" customHeight="false" outlineLevel="0" collapsed="false">
      <c r="A99" s="1" t="s">
        <v>64</v>
      </c>
      <c r="B99" s="2" t="s">
        <v>69</v>
      </c>
      <c r="C99" s="3" t="n">
        <v>98</v>
      </c>
      <c r="D99" s="4" t="n">
        <f aca="false">35/193</f>
        <v>0.181347150259067</v>
      </c>
      <c r="E99" s="5" t="n">
        <v>629</v>
      </c>
      <c r="F99" s="5" t="n">
        <v>200</v>
      </c>
      <c r="G99" s="5" t="n">
        <v>206</v>
      </c>
      <c r="H99" s="6" t="n">
        <v>223</v>
      </c>
      <c r="I99" s="7" t="n">
        <v>69</v>
      </c>
      <c r="J99" s="3" t="n">
        <v>25</v>
      </c>
      <c r="K99" s="3" t="n">
        <v>24</v>
      </c>
      <c r="L99" s="8" t="n">
        <v>20</v>
      </c>
      <c r="M99" s="3" t="n">
        <v>581</v>
      </c>
      <c r="N99" s="3" t="n">
        <v>124</v>
      </c>
      <c r="O99" s="3" t="n">
        <v>245</v>
      </c>
      <c r="P99" s="8" t="n">
        <v>212</v>
      </c>
      <c r="Q99" s="3" t="n">
        <v>551</v>
      </c>
      <c r="R99" s="3" t="n">
        <v>115</v>
      </c>
      <c r="S99" s="3" t="n">
        <v>180</v>
      </c>
      <c r="T99" s="8" t="n">
        <v>256</v>
      </c>
      <c r="U99" s="3" t="n">
        <v>468</v>
      </c>
      <c r="V99" s="3" t="n">
        <v>100</v>
      </c>
      <c r="W99" s="3" t="n">
        <v>153</v>
      </c>
      <c r="X99" s="8" t="n">
        <v>215</v>
      </c>
      <c r="Y99" s="41" t="n">
        <f aca="false">(2*I99)/(D99*E99)</f>
        <v>1.20981149216443</v>
      </c>
      <c r="Z99" s="42" t="n">
        <f aca="false">(2*J99)/(D99*F99)</f>
        <v>1.37857142857143</v>
      </c>
      <c r="AA99" s="42" t="n">
        <f aca="false">(2*K99)/(G99*D99)</f>
        <v>1.28488210818308</v>
      </c>
      <c r="AB99" s="43" t="n">
        <f aca="false">(2*L99)/(D99*H99)</f>
        <v>0.989109545163357</v>
      </c>
      <c r="AC99" s="44" t="n">
        <f aca="false">(2*M99)/(D99*E99)</f>
        <v>10.1869634340223</v>
      </c>
      <c r="AD99" s="42" t="n">
        <f aca="false">(2*N99)/(F99*D99)</f>
        <v>6.83771428571429</v>
      </c>
      <c r="AE99" s="42" t="n">
        <f aca="false">(2*O99)/(G99*D99)</f>
        <v>13.1165048543689</v>
      </c>
      <c r="AF99" s="43" t="n">
        <f aca="false">(2*P99)/(D99*H99)</f>
        <v>10.4845611787316</v>
      </c>
      <c r="AG99" s="45" t="n">
        <f aca="false">(2*Q99)/(D99*E99)</f>
        <v>9.66095843742903</v>
      </c>
      <c r="AH99" s="42" t="n">
        <f aca="false">(2*R99)/(D99*F99)</f>
        <v>6.34142857142857</v>
      </c>
      <c r="AI99" s="42" t="n">
        <f aca="false">(2*S99)/(D99*G99)</f>
        <v>9.63661581137309</v>
      </c>
      <c r="AJ99" s="43" t="n">
        <f aca="false">(2*T99)/(D99*H99)</f>
        <v>12.660602178091</v>
      </c>
      <c r="AK99" s="46" t="n">
        <f aca="false">(2*U99)/(D99*E99)</f>
        <v>8.20567794685442</v>
      </c>
      <c r="AL99" s="42" t="n">
        <f aca="false">(2*V99)/(D99*F99)</f>
        <v>5.51428571428571</v>
      </c>
      <c r="AM99" s="42" t="n">
        <f aca="false">(2*W99)/(D99*G99)</f>
        <v>8.19112343966713</v>
      </c>
      <c r="AN99" s="43" t="n">
        <f aca="false">(2*X99)/(D99*H99)</f>
        <v>10.6329276105061</v>
      </c>
      <c r="AO99" s="3" t="n">
        <v>512</v>
      </c>
      <c r="AP99" s="15" t="n">
        <f aca="false">((0.9063*AO99)+123.99)*1000</f>
        <v>588015.6</v>
      </c>
      <c r="AQ99" s="16" t="n">
        <f aca="false">(AP99/3)</f>
        <v>196005.2</v>
      </c>
      <c r="AR99" s="17" t="n">
        <f aca="false">(Y99*AP99)</f>
        <v>711388.030451965</v>
      </c>
      <c r="AS99" s="18" t="n">
        <f aca="false">(Z99*AQ99)</f>
        <v>270207.168571429</v>
      </c>
      <c r="AT99" s="18" t="n">
        <f aca="false">(AA99*AQ99)</f>
        <v>251843.574590846</v>
      </c>
      <c r="AU99" s="19" t="n">
        <f aca="false">(AB99*AQ99)</f>
        <v>193870.614221653</v>
      </c>
      <c r="AV99" s="47" t="n">
        <f aca="false">(AC99*AP99)</f>
        <v>5990093.41583466</v>
      </c>
      <c r="AW99" s="18" t="n">
        <f aca="false">(AD99*AQ99)</f>
        <v>1340227.55611429</v>
      </c>
      <c r="AX99" s="18" t="n">
        <f aca="false">(AE99*AQ99)</f>
        <v>2570903.15728155</v>
      </c>
      <c r="AY99" s="19" t="n">
        <f aca="false">(AF99*AQ99)</f>
        <v>2055028.51074952</v>
      </c>
      <c r="AZ99" s="48" t="n">
        <f aca="false">(AG99*AP99)</f>
        <v>5680794.27215989</v>
      </c>
      <c r="BA99" s="18" t="n">
        <f aca="false">(AH99*AQ99)</f>
        <v>1242952.97542857</v>
      </c>
      <c r="BB99" s="18" t="n">
        <f aca="false">(AI99*AQ99)</f>
        <v>1888826.80943135</v>
      </c>
      <c r="BC99" s="19" t="n">
        <f aca="false">(AJ99*AQ99)</f>
        <v>2481543.86203716</v>
      </c>
      <c r="BD99" s="49" t="n">
        <f aca="false">(AK99*AP99)</f>
        <v>4825066.64132637</v>
      </c>
      <c r="BE99" s="18" t="n">
        <f aca="false">(AL99*AQ99)</f>
        <v>1080828.67428571</v>
      </c>
      <c r="BF99" s="18" t="n">
        <f aca="false">(AM99*AQ99)</f>
        <v>1605502.78801664</v>
      </c>
      <c r="BG99" s="18" t="n">
        <f aca="false">(AN99*AQ99)</f>
        <v>2084109.10288277</v>
      </c>
    </row>
    <row r="100" customFormat="false" ht="13.2" hidden="false" customHeight="false" outlineLevel="0" collapsed="false">
      <c r="A100" s="1" t="s">
        <v>64</v>
      </c>
      <c r="B100" s="2" t="s">
        <v>69</v>
      </c>
      <c r="C100" s="50" t="n">
        <v>106</v>
      </c>
      <c r="D100" s="4" t="n">
        <f aca="false">35/193</f>
        <v>0.181347150259067</v>
      </c>
      <c r="E100" s="5" t="n">
        <v>423</v>
      </c>
      <c r="F100" s="5" t="n">
        <v>142</v>
      </c>
      <c r="G100" s="5" t="n">
        <v>139</v>
      </c>
      <c r="H100" s="6" t="n">
        <v>142</v>
      </c>
      <c r="I100" s="7" t="n">
        <v>63</v>
      </c>
      <c r="J100" s="3" t="n">
        <v>34</v>
      </c>
      <c r="K100" s="3" t="n">
        <v>20</v>
      </c>
      <c r="L100" s="8" t="n">
        <v>9</v>
      </c>
      <c r="M100" s="3" t="n">
        <v>405</v>
      </c>
      <c r="N100" s="3" t="n">
        <v>95</v>
      </c>
      <c r="O100" s="3" t="n">
        <v>156</v>
      </c>
      <c r="P100" s="8" t="n">
        <v>154</v>
      </c>
      <c r="Q100" s="3" t="n">
        <v>416</v>
      </c>
      <c r="R100" s="3" t="n">
        <v>99</v>
      </c>
      <c r="S100" s="3" t="n">
        <v>138</v>
      </c>
      <c r="T100" s="8" t="n">
        <v>179</v>
      </c>
      <c r="U100" s="3" t="n">
        <v>350</v>
      </c>
      <c r="V100" s="3" t="n">
        <v>72</v>
      </c>
      <c r="W100" s="3" t="n">
        <v>115</v>
      </c>
      <c r="X100" s="8" t="n">
        <v>163</v>
      </c>
      <c r="Y100" s="41" t="n">
        <f aca="false">(2*I100)/(D100*E100)</f>
        <v>1.64255319148936</v>
      </c>
      <c r="Z100" s="42" t="n">
        <f aca="false">(2*J100)/(D100*F100)</f>
        <v>2.64064386317907</v>
      </c>
      <c r="AA100" s="42" t="n">
        <f aca="false">(2*K100)/(G100*D100)</f>
        <v>1.58684480986639</v>
      </c>
      <c r="AB100" s="43" t="n">
        <f aca="false">(2*L100)/(D100*H100)</f>
        <v>0.698993963782696</v>
      </c>
      <c r="AC100" s="44" t="n">
        <f aca="false">(2*M100)/(D100*E100)</f>
        <v>10.5592705167173</v>
      </c>
      <c r="AD100" s="42" t="n">
        <f aca="false">(2*N100)/(F100*D100)</f>
        <v>7.37826961770624</v>
      </c>
      <c r="AE100" s="42" t="n">
        <f aca="false">(2*O100)/(G100*D100)</f>
        <v>12.3773895169579</v>
      </c>
      <c r="AF100" s="43" t="n">
        <f aca="false">(2*P100)/(D100*H100)</f>
        <v>11.9605633802817</v>
      </c>
      <c r="AG100" s="45" t="n">
        <f aca="false">(2*Q100)/(D100*E100)</f>
        <v>10.8460655184059</v>
      </c>
      <c r="AH100" s="42" t="n">
        <f aca="false">(2*R100)/(D100*F100)</f>
        <v>7.68893360160966</v>
      </c>
      <c r="AI100" s="42" t="n">
        <f aca="false">(2*S100)/(D100*G100)</f>
        <v>10.9492291880781</v>
      </c>
      <c r="AJ100" s="43" t="n">
        <f aca="false">(2*T100)/(D100*H100)</f>
        <v>13.9022132796781</v>
      </c>
      <c r="AK100" s="46" t="n">
        <f aca="false">(2*U100)/(D100*E100)</f>
        <v>9.12529550827423</v>
      </c>
      <c r="AL100" s="42" t="n">
        <f aca="false">(2*V100)/(D100*F100)</f>
        <v>5.59195171026157</v>
      </c>
      <c r="AM100" s="42" t="n">
        <f aca="false">(2*W100)/(D100*G100)</f>
        <v>9.12435765673176</v>
      </c>
      <c r="AN100" s="43" t="n">
        <f aca="false">(2*X100)/(D100*H100)</f>
        <v>12.6595573440644</v>
      </c>
      <c r="AO100" s="3" t="n">
        <v>428</v>
      </c>
      <c r="AP100" s="15" t="n">
        <f aca="false">((0.9063*AO100)+123.99)*1000</f>
        <v>511886.4</v>
      </c>
      <c r="AQ100" s="16" t="n">
        <f aca="false">(AP100/3)</f>
        <v>170628.8</v>
      </c>
      <c r="AR100" s="17" t="n">
        <f aca="false">(Y100*AP100)</f>
        <v>840800.64</v>
      </c>
      <c r="AS100" s="18" t="n">
        <f aca="false">(Z100*AQ100)</f>
        <v>450569.89360161</v>
      </c>
      <c r="AT100" s="18" t="n">
        <f aca="false">(AA100*AQ100)</f>
        <v>270761.425693731</v>
      </c>
      <c r="AU100" s="19" t="n">
        <f aca="false">(AB100*AQ100)</f>
        <v>119268.501247485</v>
      </c>
      <c r="AV100" s="47" t="n">
        <f aca="false">(AC100*AP100)</f>
        <v>5405146.97142857</v>
      </c>
      <c r="AW100" s="18" t="n">
        <f aca="false">(AD100*AQ100)</f>
        <v>1258945.29094567</v>
      </c>
      <c r="AX100" s="18" t="n">
        <f aca="false">(AE100*AQ100)</f>
        <v>2111939.1204111</v>
      </c>
      <c r="AY100" s="19" t="n">
        <f aca="false">(AF100*AQ100)</f>
        <v>2040816.57690141</v>
      </c>
      <c r="AZ100" s="48" t="n">
        <f aca="false">(AG100*AP100)</f>
        <v>5551953.43238095</v>
      </c>
      <c r="BA100" s="18" t="n">
        <f aca="false">(AH100*AQ100)</f>
        <v>1311953.51372233</v>
      </c>
      <c r="BB100" s="18" t="n">
        <f aca="false">(AI100*AQ100)</f>
        <v>1868253.83728674</v>
      </c>
      <c r="BC100" s="19" t="n">
        <f aca="false">(AJ100*AQ100)</f>
        <v>2372117.96925553</v>
      </c>
      <c r="BD100" s="49" t="n">
        <f aca="false">(AK100*AP100)</f>
        <v>4671114.66666667</v>
      </c>
      <c r="BE100" s="18" t="n">
        <f aca="false">(AL100*AQ100)</f>
        <v>954148.009979879</v>
      </c>
      <c r="BF100" s="18" t="n">
        <f aca="false">(AM100*AQ100)</f>
        <v>1556878.19773895</v>
      </c>
      <c r="BG100" s="18" t="n">
        <f aca="false">(AN100*AQ100)</f>
        <v>2160085.07814889</v>
      </c>
    </row>
    <row r="101" customFormat="false" ht="13.2" hidden="false" customHeight="false" outlineLevel="0" collapsed="false">
      <c r="A101" s="1" t="s">
        <v>64</v>
      </c>
      <c r="B101" s="2" t="s">
        <v>69</v>
      </c>
      <c r="C101" s="50" t="n">
        <v>113</v>
      </c>
      <c r="D101" s="4" t="n">
        <f aca="false">35/193</f>
        <v>0.181347150259067</v>
      </c>
      <c r="E101" s="5" t="n">
        <v>331</v>
      </c>
      <c r="F101" s="5" t="n">
        <v>123</v>
      </c>
      <c r="G101" s="5" t="n">
        <v>121</v>
      </c>
      <c r="H101" s="6" t="n">
        <v>87</v>
      </c>
      <c r="I101" s="7" t="n">
        <v>67</v>
      </c>
      <c r="J101" s="3" t="n">
        <v>45</v>
      </c>
      <c r="K101" s="3" t="n">
        <v>17</v>
      </c>
      <c r="L101" s="8" t="n">
        <v>5</v>
      </c>
      <c r="M101" s="3" t="n">
        <v>225</v>
      </c>
      <c r="N101" s="3" t="n">
        <v>57</v>
      </c>
      <c r="O101" s="3" t="n">
        <v>112</v>
      </c>
      <c r="P101" s="8" t="n">
        <v>56</v>
      </c>
      <c r="Q101" s="3" t="n">
        <v>194</v>
      </c>
      <c r="R101" s="3" t="n">
        <v>55</v>
      </c>
      <c r="S101" s="3" t="n">
        <v>67</v>
      </c>
      <c r="T101" s="8" t="n">
        <v>72</v>
      </c>
      <c r="U101" s="3" t="n">
        <v>135</v>
      </c>
      <c r="V101" s="3" t="n">
        <v>37</v>
      </c>
      <c r="W101" s="3" t="n">
        <v>50</v>
      </c>
      <c r="X101" s="8" t="n">
        <v>48</v>
      </c>
      <c r="Y101" s="41" t="n">
        <f aca="false">(2*I101)/(D101*E101)</f>
        <v>2.23236944324558</v>
      </c>
      <c r="Z101" s="42" t="n">
        <f aca="false">(2*J101)/(D101*F101)</f>
        <v>4.03484320557491</v>
      </c>
      <c r="AA101" s="42" t="n">
        <f aca="false">(2*K101)/(G101*D101)</f>
        <v>1.54946871310508</v>
      </c>
      <c r="AB101" s="43" t="n">
        <f aca="false">(2*L101)/(D101*H101)</f>
        <v>0.633825944170772</v>
      </c>
      <c r="AC101" s="44" t="n">
        <f aca="false">(2*M101)/(D101*E101)</f>
        <v>7.49676305567544</v>
      </c>
      <c r="AD101" s="42" t="n">
        <f aca="false">(2*N101)/(F101*D101)</f>
        <v>5.11080139372822</v>
      </c>
      <c r="AE101" s="42" t="n">
        <f aca="false">(2*O101)/(G101*D101)</f>
        <v>10.2082644628099</v>
      </c>
      <c r="AF101" s="43" t="n">
        <f aca="false">(2*P101)/(D101*H101)</f>
        <v>7.09885057471264</v>
      </c>
      <c r="AG101" s="45" t="n">
        <f aca="false">(2*Q101)/(D101*E101)</f>
        <v>6.46387570133794</v>
      </c>
      <c r="AH101" s="42" t="n">
        <f aca="false">(2*R101)/(D101*F101)</f>
        <v>4.931475029036</v>
      </c>
      <c r="AI101" s="42" t="n">
        <f aca="false">(2*S101)/(D101*G101)</f>
        <v>6.10672963400236</v>
      </c>
      <c r="AJ101" s="43" t="n">
        <f aca="false">(2*T101)/(D101*H101)</f>
        <v>9.12709359605911</v>
      </c>
      <c r="AK101" s="46" t="n">
        <f aca="false">(2*U101)/(D101*E101)</f>
        <v>4.49805783340527</v>
      </c>
      <c r="AL101" s="42" t="n">
        <f aca="false">(2*V101)/(D101*F101)</f>
        <v>3.31753774680604</v>
      </c>
      <c r="AM101" s="42" t="n">
        <f aca="false">(2*W101)/(D101*G101)</f>
        <v>4.55726092089729</v>
      </c>
      <c r="AN101" s="43" t="n">
        <f aca="false">(2*X101)/(D101*H101)</f>
        <v>6.08472906403941</v>
      </c>
      <c r="AO101" s="3" t="n">
        <v>308</v>
      </c>
      <c r="AP101" s="15" t="n">
        <f aca="false">((0.9063*AO101)+123.99)*1000</f>
        <v>403130.4</v>
      </c>
      <c r="AQ101" s="16" t="n">
        <f aca="false">(AP101/3)</f>
        <v>134376.8</v>
      </c>
      <c r="AR101" s="17" t="n">
        <f aca="false">(Y101*AP101)</f>
        <v>899935.986603366</v>
      </c>
      <c r="AS101" s="18" t="n">
        <f aca="false">(Z101*AQ101)</f>
        <v>542189.318466899</v>
      </c>
      <c r="AT101" s="18" t="n">
        <f aca="false">(AA101*AQ101)</f>
        <v>208212.647367178</v>
      </c>
      <c r="AU101" s="19" t="n">
        <f aca="false">(AB101*AQ101)</f>
        <v>85171.502134647</v>
      </c>
      <c r="AV101" s="47" t="n">
        <f aca="false">(AC101*AP101)</f>
        <v>3022173.08933966</v>
      </c>
      <c r="AW101" s="18" t="n">
        <f aca="false">(AD101*AQ101)</f>
        <v>686773.136724739</v>
      </c>
      <c r="AX101" s="18" t="n">
        <f aca="false">(AE101*AQ101)</f>
        <v>1371753.91206612</v>
      </c>
      <c r="AY101" s="19" t="n">
        <f aca="false">(AF101*AQ101)</f>
        <v>953920.823908046</v>
      </c>
      <c r="AZ101" s="48" t="n">
        <f aca="false">(AG101*AP101)</f>
        <v>2605784.79703064</v>
      </c>
      <c r="BA101" s="18" t="n">
        <f aca="false">(AH101*AQ101)</f>
        <v>662675.833681766</v>
      </c>
      <c r="BB101" s="18" t="n">
        <f aca="false">(AI101*AQ101)</f>
        <v>820602.786682409</v>
      </c>
      <c r="BC101" s="19" t="n">
        <f aca="false">(AJ101*AQ101)</f>
        <v>1226469.63073892</v>
      </c>
      <c r="BD101" s="49" t="n">
        <f aca="false">(AK101*AP101)</f>
        <v>1813303.8536038</v>
      </c>
      <c r="BE101" s="18" t="n">
        <f aca="false">(AL101*AQ101)</f>
        <v>445800.106295006</v>
      </c>
      <c r="BF101" s="18" t="n">
        <f aca="false">(AM101*AQ101)</f>
        <v>612390.13931523</v>
      </c>
      <c r="BG101" s="18" t="n">
        <f aca="false">(AN101*AQ101)</f>
        <v>817646.420492611</v>
      </c>
    </row>
    <row r="102" customFormat="false" ht="13.2" hidden="false" customHeight="false" outlineLevel="0" collapsed="false">
      <c r="A102" s="1" t="s">
        <v>64</v>
      </c>
      <c r="B102" s="2" t="s">
        <v>69</v>
      </c>
      <c r="C102" s="50" t="n">
        <v>117</v>
      </c>
      <c r="D102" s="4" t="n">
        <f aca="false">35/193</f>
        <v>0.181347150259067</v>
      </c>
      <c r="E102" s="5" t="n">
        <v>438</v>
      </c>
      <c r="F102" s="5" t="n">
        <v>149</v>
      </c>
      <c r="G102" s="5" t="n">
        <v>138</v>
      </c>
      <c r="H102" s="6" t="n">
        <v>151</v>
      </c>
      <c r="I102" s="7" t="n">
        <v>69</v>
      </c>
      <c r="J102" s="3" t="n">
        <v>41</v>
      </c>
      <c r="K102" s="3" t="n">
        <v>21</v>
      </c>
      <c r="L102" s="8" t="n">
        <v>7</v>
      </c>
      <c r="M102" s="3" t="n">
        <v>403</v>
      </c>
      <c r="N102" s="3" t="n">
        <v>114</v>
      </c>
      <c r="O102" s="3" t="n">
        <v>129</v>
      </c>
      <c r="P102" s="8" t="n">
        <v>160</v>
      </c>
      <c r="Q102" s="3" t="n">
        <v>222</v>
      </c>
      <c r="R102" s="3" t="n">
        <v>49</v>
      </c>
      <c r="S102" s="3" t="n">
        <v>80</v>
      </c>
      <c r="T102" s="8" t="n">
        <v>93</v>
      </c>
      <c r="U102" s="3" t="n">
        <v>205</v>
      </c>
      <c r="V102" s="3" t="n">
        <v>42</v>
      </c>
      <c r="W102" s="3" t="n">
        <v>73</v>
      </c>
      <c r="X102" s="8" t="n">
        <v>90</v>
      </c>
      <c r="Y102" s="41" t="n">
        <f aca="false">(2*I102)/(D102*E102)</f>
        <v>1.73737769080235</v>
      </c>
      <c r="Z102" s="42" t="n">
        <f aca="false">(2*J102)/(D102*F102)</f>
        <v>3.03470757430489</v>
      </c>
      <c r="AA102" s="42" t="n">
        <f aca="false">(2*K102)/(G102*D102)</f>
        <v>1.67826086956522</v>
      </c>
      <c r="AB102" s="43" t="n">
        <f aca="false">(2*L102)/(D102*H102)</f>
        <v>0.511258278145695</v>
      </c>
      <c r="AC102" s="44" t="n">
        <f aca="false">(2*M102)/(D102*E102)</f>
        <v>10.1472928897586</v>
      </c>
      <c r="AD102" s="42" t="n">
        <f aca="false">(2*N102)/(F102*D102)</f>
        <v>8.43796740172579</v>
      </c>
      <c r="AE102" s="42" t="n">
        <f aca="false">(2*O102)/(G102*D102)</f>
        <v>10.3093167701863</v>
      </c>
      <c r="AF102" s="43" t="n">
        <f aca="false">(2*P102)/(D102*H102)</f>
        <v>11.685903500473</v>
      </c>
      <c r="AG102" s="45" t="n">
        <f aca="false">(2*Q102)/(D102*E102)</f>
        <v>5.58982387475538</v>
      </c>
      <c r="AH102" s="42" t="n">
        <f aca="false">(2*R102)/(D102*F102)</f>
        <v>3.62684563758389</v>
      </c>
      <c r="AI102" s="42" t="n">
        <f aca="false">(2*S102)/(D102*G102)</f>
        <v>6.39337474120083</v>
      </c>
      <c r="AJ102" s="43" t="n">
        <f aca="false">(2*T102)/(D102*H102)</f>
        <v>6.79243140964995</v>
      </c>
      <c r="AK102" s="46" t="n">
        <f aca="false">(2*U102)/(D102*E102)</f>
        <v>5.1617742987606</v>
      </c>
      <c r="AL102" s="42" t="n">
        <f aca="false">(2*V102)/(D102*F102)</f>
        <v>3.10872483221477</v>
      </c>
      <c r="AM102" s="42" t="n">
        <f aca="false">(2*W102)/(D102*G102)</f>
        <v>5.83395445134576</v>
      </c>
      <c r="AN102" s="43" t="n">
        <f aca="false">(2*X102)/(D102*H102)</f>
        <v>6.57332071901608</v>
      </c>
      <c r="AO102" s="3" t="n">
        <v>408</v>
      </c>
      <c r="AP102" s="15" t="n">
        <f aca="false">((0.9063*AO102)+123.99)*1000</f>
        <v>493760.4</v>
      </c>
      <c r="AQ102" s="16" t="n">
        <f aca="false">(AP102/3)</f>
        <v>164586.8</v>
      </c>
      <c r="AR102" s="17" t="n">
        <f aca="false">(Y102*AP102)</f>
        <v>857848.303561644</v>
      </c>
      <c r="AS102" s="18" t="n">
        <f aca="false">(Z102*AQ102)</f>
        <v>499472.808590604</v>
      </c>
      <c r="AT102" s="18" t="n">
        <f aca="false">(AA102*AQ102)</f>
        <v>276219.586086957</v>
      </c>
      <c r="AU102" s="19" t="n">
        <f aca="false">(AB102*AQ102)</f>
        <v>84146.3639735099</v>
      </c>
      <c r="AV102" s="47" t="n">
        <f aca="false">(AC102*AP102)</f>
        <v>5010331.39616438</v>
      </c>
      <c r="AW102" s="18" t="n">
        <f aca="false">(AD102*AQ102)</f>
        <v>1388778.05315436</v>
      </c>
      <c r="AX102" s="18" t="n">
        <f aca="false">(AE102*AQ102)</f>
        <v>1696777.4573913</v>
      </c>
      <c r="AY102" s="19" t="n">
        <f aca="false">(AF102*AQ102)</f>
        <v>1923345.46225166</v>
      </c>
      <c r="AZ102" s="48" t="n">
        <f aca="false">(AG102*AP102)</f>
        <v>2760033.67232877</v>
      </c>
      <c r="BA102" s="18" t="n">
        <f aca="false">(AH102*AQ102)</f>
        <v>596930.917583893</v>
      </c>
      <c r="BB102" s="18" t="n">
        <f aca="false">(AI102*AQ102)</f>
        <v>1052265.08985507</v>
      </c>
      <c r="BC102" s="19" t="n">
        <f aca="false">(AJ102*AQ102)</f>
        <v>1117944.54993377</v>
      </c>
      <c r="BD102" s="49" t="n">
        <f aca="false">(AK102*AP102)</f>
        <v>2548679.74246575</v>
      </c>
      <c r="BE102" s="18" t="n">
        <f aca="false">(AL102*AQ102)</f>
        <v>511655.072214765</v>
      </c>
      <c r="BF102" s="18" t="n">
        <f aca="false">(AM102*AQ102)</f>
        <v>960191.894492754</v>
      </c>
      <c r="BG102" s="18" t="n">
        <f aca="false">(AN102*AQ102)</f>
        <v>1081881.82251656</v>
      </c>
    </row>
    <row r="103" customFormat="false" ht="13.2" hidden="false" customHeight="false" outlineLevel="0" collapsed="false">
      <c r="A103" s="1" t="s">
        <v>64</v>
      </c>
      <c r="B103" s="2" t="s">
        <v>69</v>
      </c>
      <c r="C103" s="50" t="n">
        <v>134</v>
      </c>
      <c r="D103" s="4" t="n">
        <f aca="false">35/193</f>
        <v>0.181347150259067</v>
      </c>
      <c r="E103" s="5" t="n">
        <v>390</v>
      </c>
      <c r="F103" s="5" t="n">
        <v>127</v>
      </c>
      <c r="G103" s="5" t="n">
        <v>128</v>
      </c>
      <c r="H103" s="6" t="n">
        <v>135</v>
      </c>
      <c r="I103" s="7" t="n">
        <v>60</v>
      </c>
      <c r="J103" s="3" t="n">
        <v>26</v>
      </c>
      <c r="K103" s="3" t="n">
        <v>21</v>
      </c>
      <c r="L103" s="8" t="n">
        <v>13</v>
      </c>
      <c r="M103" s="3" t="n">
        <v>309</v>
      </c>
      <c r="N103" s="3" t="n">
        <v>53</v>
      </c>
      <c r="O103" s="3" t="n">
        <v>131</v>
      </c>
      <c r="P103" s="8" t="n">
        <v>125</v>
      </c>
      <c r="Q103" s="3" t="n">
        <v>333</v>
      </c>
      <c r="R103" s="3" t="n">
        <v>56</v>
      </c>
      <c r="S103" s="3" t="n">
        <v>130</v>
      </c>
      <c r="T103" s="8" t="n">
        <v>147</v>
      </c>
      <c r="U103" s="3" t="n">
        <v>293</v>
      </c>
      <c r="V103" s="3" t="n">
        <v>49</v>
      </c>
      <c r="W103" s="3" t="n">
        <v>119</v>
      </c>
      <c r="X103" s="8" t="n">
        <v>125</v>
      </c>
      <c r="Y103" s="41" t="n">
        <f aca="false">(2*I103)/(D103*E103)</f>
        <v>1.6967032967033</v>
      </c>
      <c r="Z103" s="42" t="n">
        <f aca="false">(2*J103)/(D103*F103)</f>
        <v>2.2578177727784</v>
      </c>
      <c r="AA103" s="42" t="n">
        <f aca="false">(2*K103)/(G103*D103)</f>
        <v>1.809375</v>
      </c>
      <c r="AB103" s="43" t="n">
        <f aca="false">(2*L103)/(D103*H103)</f>
        <v>1.06201058201058</v>
      </c>
      <c r="AC103" s="44" t="n">
        <f aca="false">(2*M103)/(D103*E103)</f>
        <v>8.73802197802198</v>
      </c>
      <c r="AD103" s="42" t="n">
        <f aca="false">(2*N103)/(F103*D103)</f>
        <v>4.60247469066367</v>
      </c>
      <c r="AE103" s="42" t="n">
        <f aca="false">(2*O103)/(G103*D103)</f>
        <v>11.2870535714286</v>
      </c>
      <c r="AF103" s="43" t="n">
        <f aca="false">(2*P103)/(D103*H103)</f>
        <v>10.2116402116402</v>
      </c>
      <c r="AG103" s="45" t="n">
        <f aca="false">(2*Q103)/(D103*E103)</f>
        <v>9.4167032967033</v>
      </c>
      <c r="AH103" s="42" t="n">
        <f aca="false">(2*R103)/(D103*F103)</f>
        <v>4.86299212598425</v>
      </c>
      <c r="AI103" s="42" t="n">
        <f aca="false">(2*S103)/(D103*G103)</f>
        <v>11.2008928571429</v>
      </c>
      <c r="AJ103" s="43" t="n">
        <f aca="false">(2*T103)/(D103*H103)</f>
        <v>12.0088888888889</v>
      </c>
      <c r="AK103" s="46" t="n">
        <f aca="false">(2*U103)/(D103*E103)</f>
        <v>8.28556776556777</v>
      </c>
      <c r="AL103" s="42" t="n">
        <f aca="false">(2*V103)/(D103*F103)</f>
        <v>4.25511811023622</v>
      </c>
      <c r="AM103" s="42" t="n">
        <f aca="false">(2*W103)/(D103*G103)</f>
        <v>10.253125</v>
      </c>
      <c r="AN103" s="43" t="n">
        <f aca="false">(2*X103)/(D103*H103)</f>
        <v>10.2116402116402</v>
      </c>
      <c r="AO103" s="3" t="n">
        <v>566</v>
      </c>
      <c r="AP103" s="15" t="n">
        <f aca="false">((0.9063*AO103)+123.99)*1000</f>
        <v>636955.8</v>
      </c>
      <c r="AQ103" s="16" t="n">
        <f aca="false">(AP103/3)</f>
        <v>212318.6</v>
      </c>
      <c r="AR103" s="17" t="n">
        <f aca="false">(Y103*AP103)</f>
        <v>1080725.00571429</v>
      </c>
      <c r="AS103" s="18" t="n">
        <f aca="false">(Z103*AQ103)</f>
        <v>479376.708571429</v>
      </c>
      <c r="AT103" s="18" t="n">
        <f aca="false">(AA103*AQ103)</f>
        <v>384163.966875</v>
      </c>
      <c r="AU103" s="19" t="n">
        <f aca="false">(AB103*AQ103)</f>
        <v>225484.599957672</v>
      </c>
      <c r="AV103" s="47" t="n">
        <f aca="false">(AC103*AP103)</f>
        <v>5565733.77942857</v>
      </c>
      <c r="AW103" s="18" t="n">
        <f aca="false">(AD103*AQ103)</f>
        <v>977190.982857143</v>
      </c>
      <c r="AX103" s="18" t="n">
        <f aca="false">(AE103*AQ103)</f>
        <v>2396451.41241071</v>
      </c>
      <c r="AY103" s="19" t="n">
        <f aca="false">(AF103*AQ103)</f>
        <v>2168121.15343915</v>
      </c>
      <c r="AZ103" s="48" t="n">
        <f aca="false">(AG103*AP103)</f>
        <v>5998023.78171429</v>
      </c>
      <c r="BA103" s="18" t="n">
        <f aca="false">(AH103*AQ103)</f>
        <v>1032503.68</v>
      </c>
      <c r="BB103" s="18" t="n">
        <f aca="false">(AI103*AQ103)</f>
        <v>2378157.89017857</v>
      </c>
      <c r="BC103" s="19" t="n">
        <f aca="false">(AJ103*AQ103)</f>
        <v>2549710.47644444</v>
      </c>
      <c r="BD103" s="49" t="n">
        <f aca="false">(AK103*AP103)</f>
        <v>5277540.44457143</v>
      </c>
      <c r="BE103" s="18" t="n">
        <f aca="false">(AL103*AQ103)</f>
        <v>903440.72</v>
      </c>
      <c r="BF103" s="18" t="n">
        <f aca="false">(AM103*AQ103)</f>
        <v>2176929.145625</v>
      </c>
      <c r="BG103" s="18" t="n">
        <f aca="false">(AN103*AQ103)</f>
        <v>2168121.15343915</v>
      </c>
    </row>
    <row r="104" customFormat="false" ht="13.2" hidden="false" customHeight="false" outlineLevel="0" collapsed="false">
      <c r="A104" s="1" t="s">
        <v>64</v>
      </c>
      <c r="B104" s="2" t="s">
        <v>68</v>
      </c>
      <c r="C104" s="3" t="n">
        <v>6</v>
      </c>
      <c r="D104" s="4" t="n">
        <f aca="false">35/196</f>
        <v>0.178571428571429</v>
      </c>
      <c r="E104" s="5" t="n">
        <v>515</v>
      </c>
      <c r="F104" s="5" t="n">
        <v>178</v>
      </c>
      <c r="G104" s="5" t="n">
        <v>170</v>
      </c>
      <c r="H104" s="6" t="n">
        <v>167</v>
      </c>
      <c r="I104" s="7" t="n">
        <v>37</v>
      </c>
      <c r="J104" s="3" t="n">
        <v>32</v>
      </c>
      <c r="K104" s="3" t="n">
        <v>5</v>
      </c>
      <c r="L104" s="8" t="n">
        <v>0</v>
      </c>
      <c r="M104" s="3" t="n">
        <v>556</v>
      </c>
      <c r="N104" s="3" t="n">
        <v>149</v>
      </c>
      <c r="O104" s="3" t="n">
        <v>220</v>
      </c>
      <c r="P104" s="8" t="n">
        <v>187</v>
      </c>
      <c r="Q104" s="3" t="n">
        <v>426</v>
      </c>
      <c r="R104" s="3" t="n">
        <v>117</v>
      </c>
      <c r="S104" s="3" t="n">
        <v>145</v>
      </c>
      <c r="T104" s="8" t="n">
        <v>164</v>
      </c>
      <c r="U104" s="3" t="n">
        <v>341</v>
      </c>
      <c r="V104" s="3" t="n">
        <v>100</v>
      </c>
      <c r="W104" s="3" t="n">
        <v>119</v>
      </c>
      <c r="X104" s="8" t="n">
        <v>122</v>
      </c>
      <c r="Y104" s="41" t="n">
        <f aca="false">(2*I104)/(D104*E104)</f>
        <v>0.804660194174757</v>
      </c>
      <c r="Z104" s="42" t="n">
        <f aca="false">(2*J104)/(D104*F104)</f>
        <v>2.01348314606742</v>
      </c>
      <c r="AA104" s="42" t="n">
        <f aca="false">(2*K104)/(G104*D104)</f>
        <v>0.329411764705882</v>
      </c>
      <c r="AB104" s="43" t="n">
        <f aca="false">(2*L104)/(D104*H104)</f>
        <v>0</v>
      </c>
      <c r="AC104" s="44" t="n">
        <f aca="false">(2*M104)/(D104*E104)</f>
        <v>12.0916504854369</v>
      </c>
      <c r="AD104" s="42" t="n">
        <f aca="false">(2*N104)/(F104*D104)</f>
        <v>9.3752808988764</v>
      </c>
      <c r="AE104" s="42" t="n">
        <f aca="false">(2*O104)/(G104*D104)</f>
        <v>14.4941176470588</v>
      </c>
      <c r="AF104" s="43" t="n">
        <f aca="false">(2*P104)/(D104*H104)</f>
        <v>12.5413173652695</v>
      </c>
      <c r="AG104" s="45" t="n">
        <f aca="false">(2*Q104)/(D104*E104)</f>
        <v>9.26446601941747</v>
      </c>
      <c r="AH104" s="42" t="n">
        <f aca="false">(2*R104)/(D104*F104)</f>
        <v>7.36179775280899</v>
      </c>
      <c r="AI104" s="42" t="n">
        <f aca="false">(2*S104)/(D104*G104)</f>
        <v>9.55294117647059</v>
      </c>
      <c r="AJ104" s="43" t="n">
        <f aca="false">(2*T104)/(D104*H104)</f>
        <v>10.9988023952096</v>
      </c>
      <c r="AK104" s="46" t="n">
        <f aca="false">(2*U104)/(D104*E104)</f>
        <v>7.41592233009709</v>
      </c>
      <c r="AL104" s="42" t="n">
        <f aca="false">(2*V104)/(D104*F104)</f>
        <v>6.29213483146067</v>
      </c>
      <c r="AM104" s="42" t="n">
        <f aca="false">(2*W104)/(D104*G104)</f>
        <v>7.84</v>
      </c>
      <c r="AN104" s="43" t="n">
        <f aca="false">(2*X104)/(D104*H104)</f>
        <v>8.18203592814371</v>
      </c>
      <c r="AO104" s="3" t="n">
        <v>326</v>
      </c>
      <c r="AP104" s="15" t="n">
        <f aca="false">((0.9063*AO104)+123.99)*1000</f>
        <v>419443.8</v>
      </c>
      <c r="AQ104" s="16" t="n">
        <f aca="false">(AP104/3)</f>
        <v>139814.6</v>
      </c>
      <c r="AR104" s="17" t="n">
        <f aca="false">(Y104*AP104)</f>
        <v>337509.729553398</v>
      </c>
      <c r="AS104" s="18" t="n">
        <f aca="false">(Z104*AQ104)</f>
        <v>281514.340674157</v>
      </c>
      <c r="AT104" s="18" t="n">
        <f aca="false">(AA104*AQ104)</f>
        <v>46056.5741176471</v>
      </c>
      <c r="AU104" s="19" t="n">
        <f aca="false">(AB104*AQ104)</f>
        <v>0</v>
      </c>
      <c r="AV104" s="47" t="n">
        <f aca="false">(AC104*AP104)</f>
        <v>5071767.82788349</v>
      </c>
      <c r="AW104" s="18" t="n">
        <f aca="false">(AD104*AQ104)</f>
        <v>1310801.14876405</v>
      </c>
      <c r="AX104" s="18" t="n">
        <f aca="false">(AE104*AQ104)</f>
        <v>2026489.26117647</v>
      </c>
      <c r="AY104" s="19" t="n">
        <f aca="false">(AF104*AQ104)</f>
        <v>1753459.2708982</v>
      </c>
      <c r="AZ104" s="48" t="n">
        <f aca="false">(AG104*AP104)</f>
        <v>3885922.83215534</v>
      </c>
      <c r="BA104" s="18" t="n">
        <f aca="false">(AH104*AQ104)</f>
        <v>1029286.80808989</v>
      </c>
      <c r="BB104" s="18" t="n">
        <f aca="false">(AI104*AQ104)</f>
        <v>1335640.64941176</v>
      </c>
      <c r="BC104" s="19" t="n">
        <f aca="false">(AJ104*AQ104)</f>
        <v>1537793.15736527</v>
      </c>
      <c r="BD104" s="49" t="n">
        <f aca="false">(AK104*AP104)</f>
        <v>3110562.64264078</v>
      </c>
      <c r="BE104" s="18" t="n">
        <f aca="false">(AL104*AQ104)</f>
        <v>879732.314606742</v>
      </c>
      <c r="BF104" s="18" t="n">
        <f aca="false">(AM104*AQ104)</f>
        <v>1096146.464</v>
      </c>
      <c r="BG104" s="18" t="n">
        <f aca="false">(AN104*AQ104)</f>
        <v>1143968.08047904</v>
      </c>
    </row>
    <row r="105" customFormat="false" ht="13.2" hidden="false" customHeight="false" outlineLevel="0" collapsed="false">
      <c r="A105" s="1" t="s">
        <v>64</v>
      </c>
      <c r="B105" s="2" t="s">
        <v>68</v>
      </c>
      <c r="C105" s="3" t="n">
        <v>9</v>
      </c>
      <c r="D105" s="4" t="n">
        <f aca="false">35/196</f>
        <v>0.178571428571429</v>
      </c>
      <c r="E105" s="5" t="n">
        <v>979</v>
      </c>
      <c r="F105" s="5" t="n">
        <v>278</v>
      </c>
      <c r="G105" s="5" t="n">
        <v>245</v>
      </c>
      <c r="H105" s="6" t="n">
        <v>274</v>
      </c>
      <c r="I105" s="7" t="n">
        <v>69</v>
      </c>
      <c r="J105" s="3" t="n">
        <v>57</v>
      </c>
      <c r="K105" s="3" t="n">
        <v>12</v>
      </c>
      <c r="L105" s="8" t="n">
        <v>0</v>
      </c>
      <c r="M105" s="3" t="n">
        <v>893</v>
      </c>
      <c r="N105" s="3" t="n">
        <v>234</v>
      </c>
      <c r="O105" s="3" t="n">
        <v>329</v>
      </c>
      <c r="P105" s="8" t="n">
        <v>330</v>
      </c>
      <c r="Q105" s="3" t="n">
        <v>637</v>
      </c>
      <c r="R105" s="3" t="n">
        <v>113</v>
      </c>
      <c r="S105" s="3" t="n">
        <v>227</v>
      </c>
      <c r="T105" s="8" t="n">
        <v>297</v>
      </c>
      <c r="U105" s="3" t="n">
        <v>438</v>
      </c>
      <c r="V105" s="3" t="n">
        <v>57</v>
      </c>
      <c r="W105" s="3" t="n">
        <v>158</v>
      </c>
      <c r="X105" s="8" t="n">
        <v>223</v>
      </c>
      <c r="Y105" s="41" t="n">
        <f aca="false">(2*I105)/(D105*E105)</f>
        <v>0.789376915219612</v>
      </c>
      <c r="Z105" s="42" t="n">
        <f aca="false">(2*J105)/(D105*F105)</f>
        <v>2.29640287769784</v>
      </c>
      <c r="AA105" s="42" t="n">
        <f aca="false">(2*K105)/(G105*D105)</f>
        <v>0.548571428571429</v>
      </c>
      <c r="AB105" s="43" t="n">
        <f aca="false">(2*L105)/(D105*H105)</f>
        <v>0</v>
      </c>
      <c r="AC105" s="44" t="n">
        <f aca="false">(2*M105)/(D105*E105)</f>
        <v>10.2161389172625</v>
      </c>
      <c r="AD105" s="42" t="n">
        <f aca="false">(2*N105)/(F105*D105)</f>
        <v>9.4273381294964</v>
      </c>
      <c r="AE105" s="42" t="n">
        <f aca="false">(2*O105)/(G105*D105)</f>
        <v>15.04</v>
      </c>
      <c r="AF105" s="43" t="n">
        <f aca="false">(2*P105)/(D105*H105)</f>
        <v>13.4890510948905</v>
      </c>
      <c r="AG105" s="45" t="n">
        <f aca="false">(2*Q105)/(D105*E105)</f>
        <v>7.28743615934627</v>
      </c>
      <c r="AH105" s="42" t="n">
        <f aca="false">(2*R105)/(D105*F105)</f>
        <v>4.55251798561151</v>
      </c>
      <c r="AI105" s="42" t="n">
        <f aca="false">(2*S105)/(D105*G105)</f>
        <v>10.3771428571429</v>
      </c>
      <c r="AJ105" s="43" t="n">
        <f aca="false">(2*T105)/(D105*H105)</f>
        <v>12.1401459854015</v>
      </c>
      <c r="AK105" s="46" t="n">
        <f aca="false">(2*U105)/(D105*E105)</f>
        <v>5.01082737487232</v>
      </c>
      <c r="AL105" s="42" t="n">
        <f aca="false">(2*V105)/(D105*F105)</f>
        <v>2.29640287769784</v>
      </c>
      <c r="AM105" s="42" t="n">
        <f aca="false">(2*W105)/(D105*G105)</f>
        <v>7.22285714285714</v>
      </c>
      <c r="AN105" s="43" t="n">
        <f aca="false">(2*X105)/(D105*H105)</f>
        <v>9.11532846715329</v>
      </c>
      <c r="AO105" s="3" t="n">
        <v>482</v>
      </c>
      <c r="AP105" s="15" t="n">
        <f aca="false">((0.9063*AO105)+123.99)*1000</f>
        <v>560826.6</v>
      </c>
      <c r="AQ105" s="16" t="n">
        <f aca="false">(AP105/3)</f>
        <v>186942.2</v>
      </c>
      <c r="AR105" s="17" t="n">
        <f aca="false">(Y105*AP105)</f>
        <v>442703.571481103</v>
      </c>
      <c r="AS105" s="18" t="n">
        <f aca="false">(Z105*AQ105)</f>
        <v>429294.606043165</v>
      </c>
      <c r="AT105" s="18" t="n">
        <f aca="false">(AA105*AQ105)</f>
        <v>102551.149714286</v>
      </c>
      <c r="AU105" s="19" t="n">
        <f aca="false">(AB105*AQ105)</f>
        <v>0</v>
      </c>
      <c r="AV105" s="47" t="n">
        <f aca="false">(AC105*AP105)</f>
        <v>5729482.45409602</v>
      </c>
      <c r="AW105" s="18" t="n">
        <f aca="false">(AD105*AQ105)</f>
        <v>1762367.33007194</v>
      </c>
      <c r="AX105" s="18" t="n">
        <f aca="false">(AE105*AQ105)</f>
        <v>2811610.688</v>
      </c>
      <c r="AY105" s="19" t="n">
        <f aca="false">(AF105*AQ105)</f>
        <v>2521672.88759124</v>
      </c>
      <c r="AZ105" s="48" t="n">
        <f aca="false">(AG105*AP105)</f>
        <v>4086988.04396323</v>
      </c>
      <c r="BA105" s="18" t="n">
        <f aca="false">(AH105*AQ105)</f>
        <v>851057.727769784</v>
      </c>
      <c r="BB105" s="18" t="n">
        <f aca="false">(AI105*AQ105)</f>
        <v>1939925.91542857</v>
      </c>
      <c r="BC105" s="19" t="n">
        <f aca="false">(AJ105*AQ105)</f>
        <v>2269505.59883212</v>
      </c>
      <c r="BD105" s="49" t="n">
        <f aca="false">(AK105*AP105)</f>
        <v>2810205.27983657</v>
      </c>
      <c r="BE105" s="18" t="n">
        <f aca="false">(AL105*AQ105)</f>
        <v>429294.606043165</v>
      </c>
      <c r="BF105" s="18" t="n">
        <f aca="false">(AM105*AQ105)</f>
        <v>1350256.80457143</v>
      </c>
      <c r="BG105" s="18" t="n">
        <f aca="false">(AN105*AQ105)</f>
        <v>1704039.55737226</v>
      </c>
    </row>
    <row r="106" customFormat="false" ht="13.2" hidden="false" customHeight="false" outlineLevel="0" collapsed="false">
      <c r="A106" s="1" t="s">
        <v>64</v>
      </c>
      <c r="B106" s="2" t="s">
        <v>68</v>
      </c>
      <c r="C106" s="3" t="n">
        <v>12</v>
      </c>
      <c r="D106" s="4" t="n">
        <f aca="false">35/196</f>
        <v>0.178571428571429</v>
      </c>
      <c r="E106" s="5" t="n">
        <v>508</v>
      </c>
      <c r="F106" s="5" t="n">
        <v>176</v>
      </c>
      <c r="G106" s="5" t="n">
        <v>185</v>
      </c>
      <c r="H106" s="6" t="n">
        <v>147</v>
      </c>
      <c r="I106" s="7" t="n">
        <v>59</v>
      </c>
      <c r="J106" s="3" t="n">
        <v>44</v>
      </c>
      <c r="K106" s="3" t="n">
        <v>15</v>
      </c>
      <c r="L106" s="8" t="n">
        <v>0</v>
      </c>
      <c r="M106" s="3" t="n">
        <v>467</v>
      </c>
      <c r="N106" s="3" t="n">
        <v>91</v>
      </c>
      <c r="O106" s="3" t="n">
        <v>213</v>
      </c>
      <c r="P106" s="8" t="n">
        <v>163</v>
      </c>
      <c r="Q106" s="3" t="n">
        <v>285</v>
      </c>
      <c r="R106" s="3" t="n">
        <v>39</v>
      </c>
      <c r="S106" s="3" t="n">
        <v>131</v>
      </c>
      <c r="T106" s="8" t="n">
        <v>115</v>
      </c>
      <c r="U106" s="3" t="n">
        <v>177</v>
      </c>
      <c r="V106" s="3" t="n">
        <v>19</v>
      </c>
      <c r="W106" s="3" t="n">
        <v>81</v>
      </c>
      <c r="X106" s="8" t="n">
        <v>77</v>
      </c>
      <c r="Y106" s="41" t="n">
        <f aca="false">(2*I106)/(D106*E106)</f>
        <v>1.3007874015748</v>
      </c>
      <c r="Z106" s="42" t="n">
        <f aca="false">(2*J106)/(D106*F106)</f>
        <v>2.8</v>
      </c>
      <c r="AA106" s="42" t="n">
        <f aca="false">(2*K106)/(G106*D106)</f>
        <v>0.908108108108108</v>
      </c>
      <c r="AB106" s="43" t="n">
        <f aca="false">(2*L106)/(D106*H106)</f>
        <v>0</v>
      </c>
      <c r="AC106" s="44" t="n">
        <f aca="false">(2*M106)/(D106*E106)</f>
        <v>10.296062992126</v>
      </c>
      <c r="AD106" s="42" t="n">
        <f aca="false">(2*N106)/(F106*D106)</f>
        <v>5.79090909090909</v>
      </c>
      <c r="AE106" s="42" t="n">
        <f aca="false">(2*O106)/(G106*D106)</f>
        <v>12.8951351351351</v>
      </c>
      <c r="AF106" s="43" t="n">
        <f aca="false">(2*P106)/(D106*H106)</f>
        <v>12.4190476190476</v>
      </c>
      <c r="AG106" s="45" t="n">
        <f aca="false">(2*Q106)/(D106*E106)</f>
        <v>6.28346456692913</v>
      </c>
      <c r="AH106" s="42" t="n">
        <f aca="false">(2*R106)/(D106*F106)</f>
        <v>2.48181818181818</v>
      </c>
      <c r="AI106" s="42" t="n">
        <f aca="false">(2*S106)/(D106*G106)</f>
        <v>7.93081081081081</v>
      </c>
      <c r="AJ106" s="43" t="n">
        <f aca="false">(2*T106)/(D106*H106)</f>
        <v>8.76190476190476</v>
      </c>
      <c r="AK106" s="46" t="n">
        <f aca="false">(2*U106)/(D106*E106)</f>
        <v>3.90236220472441</v>
      </c>
      <c r="AL106" s="42" t="n">
        <f aca="false">(2*V106)/(D106*F106)</f>
        <v>1.20909090909091</v>
      </c>
      <c r="AM106" s="42" t="n">
        <f aca="false">(2*W106)/(D106*G106)</f>
        <v>4.90378378378378</v>
      </c>
      <c r="AN106" s="43" t="n">
        <f aca="false">(2*X106)/(D106*H106)</f>
        <v>5.86666666666667</v>
      </c>
      <c r="AO106" s="3" t="n">
        <v>377</v>
      </c>
      <c r="AP106" s="15" t="n">
        <f aca="false">((0.9063*AO106)+123.99)*1000</f>
        <v>465665.1</v>
      </c>
      <c r="AQ106" s="16" t="n">
        <f aca="false">(AP106/3)</f>
        <v>155221.7</v>
      </c>
      <c r="AR106" s="17" t="n">
        <f aca="false">(Y106*AP106)</f>
        <v>605731.295433071</v>
      </c>
      <c r="AS106" s="18" t="n">
        <f aca="false">(Z106*AQ106)</f>
        <v>434620.76</v>
      </c>
      <c r="AT106" s="18" t="n">
        <f aca="false">(AA106*AQ106)</f>
        <v>140958.084324324</v>
      </c>
      <c r="AU106" s="19" t="n">
        <f aca="false">(AB106*AQ106)</f>
        <v>0</v>
      </c>
      <c r="AV106" s="47" t="n">
        <f aca="false">(AC106*AP106)</f>
        <v>4794517.20283465</v>
      </c>
      <c r="AW106" s="18" t="n">
        <f aca="false">(AD106*AQ106)</f>
        <v>898874.753636363</v>
      </c>
      <c r="AX106" s="18" t="n">
        <f aca="false">(AE106*AQ106)</f>
        <v>2001604.79740541</v>
      </c>
      <c r="AY106" s="19" t="n">
        <f aca="false">(AF106*AQ106)</f>
        <v>1927705.68380952</v>
      </c>
      <c r="AZ106" s="48" t="n">
        <f aca="false">(AG106*AP106)</f>
        <v>2925990.15590551</v>
      </c>
      <c r="BA106" s="18" t="n">
        <f aca="false">(AH106*AQ106)</f>
        <v>385232.037272727</v>
      </c>
      <c r="BB106" s="18" t="n">
        <f aca="false">(AI106*AQ106)</f>
        <v>1231033.93643243</v>
      </c>
      <c r="BC106" s="19" t="n">
        <f aca="false">(AJ106*AQ106)</f>
        <v>1360037.75238095</v>
      </c>
      <c r="BD106" s="49" t="n">
        <f aca="false">(AK106*AP106)</f>
        <v>1817193.88629921</v>
      </c>
      <c r="BE106" s="18" t="n">
        <f aca="false">(AL106*AQ106)</f>
        <v>187677.146363636</v>
      </c>
      <c r="BF106" s="18" t="n">
        <f aca="false">(AM106*AQ106)</f>
        <v>761173.655351351</v>
      </c>
      <c r="BG106" s="18" t="n">
        <f aca="false">(AN106*AQ106)</f>
        <v>910633.973333333</v>
      </c>
    </row>
    <row r="107" customFormat="false" ht="13.2" hidden="false" customHeight="false" outlineLevel="0" collapsed="false">
      <c r="A107" s="1" t="s">
        <v>64</v>
      </c>
      <c r="B107" s="2" t="s">
        <v>68</v>
      </c>
      <c r="C107" s="3" t="n">
        <v>19</v>
      </c>
      <c r="D107" s="4" t="n">
        <f aca="false">35/198</f>
        <v>0.176767676767677</v>
      </c>
      <c r="E107" s="5" t="n">
        <v>617</v>
      </c>
      <c r="F107" s="5" t="n">
        <v>205</v>
      </c>
      <c r="G107" s="5" t="n">
        <v>201</v>
      </c>
      <c r="H107" s="6" t="n">
        <v>211</v>
      </c>
      <c r="I107" s="7" t="n">
        <v>82</v>
      </c>
      <c r="J107" s="3" t="n">
        <v>38</v>
      </c>
      <c r="K107" s="3" t="n">
        <v>30</v>
      </c>
      <c r="L107" s="8" t="n">
        <v>17</v>
      </c>
      <c r="M107" s="3" t="n">
        <v>590</v>
      </c>
      <c r="N107" s="3" t="n">
        <v>148</v>
      </c>
      <c r="O107" s="3" t="n">
        <v>202</v>
      </c>
      <c r="P107" s="8" t="n">
        <v>240</v>
      </c>
      <c r="Q107" s="3" t="n">
        <v>275</v>
      </c>
      <c r="R107" s="3" t="n">
        <v>62</v>
      </c>
      <c r="S107" s="3" t="n">
        <v>79</v>
      </c>
      <c r="T107" s="8" t="n">
        <v>134</v>
      </c>
      <c r="U107" s="3" t="n">
        <v>211</v>
      </c>
      <c r="V107" s="3" t="n">
        <v>56</v>
      </c>
      <c r="W107" s="3" t="n">
        <v>56</v>
      </c>
      <c r="X107" s="8" t="n">
        <v>99</v>
      </c>
      <c r="Y107" s="41" t="n">
        <f aca="false">(2*I107)/(D107*E107)</f>
        <v>1.50368140773327</v>
      </c>
      <c r="Z107" s="42" t="n">
        <f aca="false">(2*J107)/(D107*F107)</f>
        <v>2.09728222996516</v>
      </c>
      <c r="AA107" s="42" t="n">
        <f aca="false">(2*K107)/(G107*D107)</f>
        <v>1.68869936034115</v>
      </c>
      <c r="AB107" s="43" t="n">
        <f aca="false">(2*L107)/(D107*H107)</f>
        <v>0.911577522004062</v>
      </c>
      <c r="AC107" s="44" t="n">
        <f aca="false">(2*M107)/(D107*E107)</f>
        <v>10.8191711044223</v>
      </c>
      <c r="AD107" s="42" t="n">
        <f aca="false">(2*N107)/(F107*D107)</f>
        <v>8.16836236933798</v>
      </c>
      <c r="AE107" s="42" t="n">
        <f aca="false">(2*O107)/(G107*D107)</f>
        <v>11.3705756929638</v>
      </c>
      <c r="AF107" s="43" t="n">
        <f aca="false">(2*P107)/(D107*H107)</f>
        <v>12.8693297224103</v>
      </c>
      <c r="AG107" s="45" t="n">
        <f aca="false">(2*Q107)/(D107*E107)</f>
        <v>5.04283398934939</v>
      </c>
      <c r="AH107" s="42" t="n">
        <f aca="false">(2*R107)/(D107*F107)</f>
        <v>3.42188153310105</v>
      </c>
      <c r="AI107" s="42" t="n">
        <f aca="false">(2*S107)/(D107*G107)</f>
        <v>4.44690831556503</v>
      </c>
      <c r="AJ107" s="43" t="n">
        <f aca="false">(2*T107)/(D107*H107)</f>
        <v>7.18537576167908</v>
      </c>
      <c r="AK107" s="46" t="n">
        <f aca="false">(2*U107)/(D107*E107)</f>
        <v>3.86922898819171</v>
      </c>
      <c r="AL107" s="42" t="n">
        <f aca="false">(2*V107)/(D107*F107)</f>
        <v>3.09073170731707</v>
      </c>
      <c r="AM107" s="42" t="n">
        <f aca="false">(2*W107)/(D107*G107)</f>
        <v>3.15223880597015</v>
      </c>
      <c r="AN107" s="43" t="n">
        <f aca="false">(2*X107)/(D107*H107)</f>
        <v>5.30859851049425</v>
      </c>
      <c r="AO107" s="3" t="n">
        <v>438</v>
      </c>
      <c r="AP107" s="15" t="n">
        <f aca="false">((0.9063*AO107)+123.99)*1000</f>
        <v>520949.4</v>
      </c>
      <c r="AQ107" s="16" t="n">
        <f aca="false">(AP107/3)</f>
        <v>173649.8</v>
      </c>
      <c r="AR107" s="17" t="n">
        <f aca="false">(Y107*AP107)</f>
        <v>783341.927149803</v>
      </c>
      <c r="AS107" s="18" t="n">
        <f aca="false">(Z107*AQ107)</f>
        <v>364192.639777004</v>
      </c>
      <c r="AT107" s="18" t="n">
        <f aca="false">(AA107*AQ107)</f>
        <v>293242.306183369</v>
      </c>
      <c r="AU107" s="19" t="n">
        <f aca="false">(AB107*AQ107)</f>
        <v>158295.254380501</v>
      </c>
      <c r="AV107" s="47" t="n">
        <f aca="false">(AC107*AP107)</f>
        <v>5636240.69534615</v>
      </c>
      <c r="AW107" s="18" t="n">
        <f aca="false">(AD107*AQ107)</f>
        <v>1418434.49176307</v>
      </c>
      <c r="AX107" s="18" t="n">
        <f aca="false">(AE107*AQ107)</f>
        <v>1974498.19496802</v>
      </c>
      <c r="AY107" s="19" t="n">
        <f aca="false">(AF107*AQ107)</f>
        <v>2234756.5324306</v>
      </c>
      <c r="AZ107" s="48" t="n">
        <f aca="false">(AG107*AP107)</f>
        <v>2627061.34105117</v>
      </c>
      <c r="BA107" s="18" t="n">
        <f aca="false">(AH107*AQ107)</f>
        <v>594209.04384669</v>
      </c>
      <c r="BB107" s="18" t="n">
        <f aca="false">(AI107*AQ107)</f>
        <v>772204.739616205</v>
      </c>
      <c r="BC107" s="19" t="n">
        <f aca="false">(AJ107*AQ107)</f>
        <v>1247739.06394042</v>
      </c>
      <c r="BD107" s="49" t="n">
        <f aca="false">(AK107*AP107)</f>
        <v>2015672.51986108</v>
      </c>
      <c r="BE107" s="18" t="n">
        <f aca="false">(AL107*AQ107)</f>
        <v>536704.942829268</v>
      </c>
      <c r="BF107" s="18" t="n">
        <f aca="false">(AM107*AQ107)</f>
        <v>547385.638208955</v>
      </c>
      <c r="BG107" s="18" t="n">
        <f aca="false">(AN107*AQ107)</f>
        <v>921837.069627624</v>
      </c>
    </row>
    <row r="108" customFormat="false" ht="13.2" hidden="false" customHeight="false" outlineLevel="0" collapsed="false">
      <c r="A108" s="1" t="s">
        <v>64</v>
      </c>
      <c r="B108" s="2" t="s">
        <v>68</v>
      </c>
      <c r="C108" s="3" t="n">
        <v>23</v>
      </c>
      <c r="D108" s="4" t="n">
        <f aca="false">35/198</f>
        <v>0.176767676767677</v>
      </c>
      <c r="E108" s="5" t="n">
        <v>498</v>
      </c>
      <c r="F108" s="5" t="n">
        <v>169</v>
      </c>
      <c r="G108" s="5" t="n">
        <v>164</v>
      </c>
      <c r="H108" s="6" t="n">
        <v>165</v>
      </c>
      <c r="I108" s="7" t="n">
        <v>64</v>
      </c>
      <c r="J108" s="3" t="n">
        <v>42</v>
      </c>
      <c r="K108" s="3" t="n">
        <v>22</v>
      </c>
      <c r="L108" s="8" t="n">
        <v>0</v>
      </c>
      <c r="M108" s="3" t="n">
        <v>512</v>
      </c>
      <c r="N108" s="3" t="n">
        <v>113</v>
      </c>
      <c r="O108" s="3" t="n">
        <v>188</v>
      </c>
      <c r="P108" s="8" t="n">
        <v>211</v>
      </c>
      <c r="Q108" s="3" t="n">
        <v>329</v>
      </c>
      <c r="R108" s="3" t="n">
        <v>55</v>
      </c>
      <c r="S108" s="3" t="n">
        <v>117</v>
      </c>
      <c r="T108" s="8" t="n">
        <v>157</v>
      </c>
      <c r="U108" s="3" t="n">
        <v>272</v>
      </c>
      <c r="V108" s="3" t="n">
        <v>42</v>
      </c>
      <c r="W108" s="3" t="n">
        <v>99</v>
      </c>
      <c r="X108" s="8" t="n">
        <v>131</v>
      </c>
      <c r="Y108" s="41" t="n">
        <f aca="false">(2*I108)/(D108*E108)</f>
        <v>1.45404475043029</v>
      </c>
      <c r="Z108" s="42" t="n">
        <f aca="false">(2*J108)/(D108*F108)</f>
        <v>2.81183431952663</v>
      </c>
      <c r="AA108" s="42" t="n">
        <f aca="false">(2*K108)/(G108*D108)</f>
        <v>1.51777003484321</v>
      </c>
      <c r="AB108" s="43" t="n">
        <f aca="false">(2*L108)/(D108*H108)</f>
        <v>0</v>
      </c>
      <c r="AC108" s="44" t="n">
        <f aca="false">(2*M108)/(D108*E108)</f>
        <v>11.6323580034423</v>
      </c>
      <c r="AD108" s="42" t="n">
        <f aca="false">(2*N108)/(F108*D108)</f>
        <v>7.56517328825021</v>
      </c>
      <c r="AE108" s="42" t="n">
        <f aca="false">(2*O108)/(G108*D108)</f>
        <v>12.9700348432056</v>
      </c>
      <c r="AF108" s="43" t="n">
        <f aca="false">(2*P108)/(D108*H108)</f>
        <v>14.4685714285714</v>
      </c>
      <c r="AG108" s="45" t="n">
        <f aca="false">(2*Q108)/(D108*E108)</f>
        <v>7.47469879518072</v>
      </c>
      <c r="AH108" s="42" t="n">
        <f aca="false">(2*R108)/(D108*F108)</f>
        <v>3.6821639898563</v>
      </c>
      <c r="AI108" s="42" t="n">
        <f aca="false">(2*S108)/(D108*G108)</f>
        <v>8.07177700348432</v>
      </c>
      <c r="AJ108" s="43" t="n">
        <f aca="false">(2*T108)/(D108*H108)</f>
        <v>10.7657142857143</v>
      </c>
      <c r="AK108" s="46" t="n">
        <f aca="false">(2*U108)/(D108*E108)</f>
        <v>6.17969018932874</v>
      </c>
      <c r="AL108" s="42" t="n">
        <f aca="false">(2*V108)/(D108*F108)</f>
        <v>2.81183431952663</v>
      </c>
      <c r="AM108" s="42" t="n">
        <f aca="false">(2*W108)/(D108*G108)</f>
        <v>6.82996515679443</v>
      </c>
      <c r="AN108" s="43" t="n">
        <f aca="false">(2*X108)/(D108*H108)</f>
        <v>8.98285714285714</v>
      </c>
      <c r="AO108" s="3" t="n">
        <v>491</v>
      </c>
      <c r="AP108" s="15" t="n">
        <f aca="false">((0.9063*AO108)+123.99)*1000</f>
        <v>568983.3</v>
      </c>
      <c r="AQ108" s="16" t="n">
        <f aca="false">(AP108/3)</f>
        <v>189661.1</v>
      </c>
      <c r="AR108" s="17" t="n">
        <f aca="false">(Y108*AP108)</f>
        <v>827327.180447504</v>
      </c>
      <c r="AS108" s="18" t="n">
        <f aca="false">(Z108*AQ108)</f>
        <v>533295.590059172</v>
      </c>
      <c r="AT108" s="18" t="n">
        <f aca="false">(AA108*AQ108)</f>
        <v>287861.934355401</v>
      </c>
      <c r="AU108" s="19" t="n">
        <f aca="false">(AB108*AQ108)</f>
        <v>0</v>
      </c>
      <c r="AV108" s="47" t="n">
        <f aca="false">(AC108*AP108)</f>
        <v>6618617.44358003</v>
      </c>
      <c r="AW108" s="18" t="n">
        <f aca="false">(AD108*AQ108)</f>
        <v>1434819.08754015</v>
      </c>
      <c r="AX108" s="18" t="n">
        <f aca="false">(AE108*AQ108)</f>
        <v>2459911.0754007</v>
      </c>
      <c r="AY108" s="19" t="n">
        <f aca="false">(AF108*AQ108)</f>
        <v>2744125.17257143</v>
      </c>
      <c r="AZ108" s="48" t="n">
        <f aca="false">(AG108*AP108)</f>
        <v>4252978.78698795</v>
      </c>
      <c r="BA108" s="18" t="n">
        <f aca="false">(AH108*AQ108)</f>
        <v>698363.272696534</v>
      </c>
      <c r="BB108" s="18" t="n">
        <f aca="false">(AI108*AQ108)</f>
        <v>1530902.10543554</v>
      </c>
      <c r="BC108" s="19" t="n">
        <f aca="false">(AJ108*AQ108)</f>
        <v>2041837.21371429</v>
      </c>
      <c r="BD108" s="49" t="n">
        <f aca="false">(AK108*AP108)</f>
        <v>3516140.51690189</v>
      </c>
      <c r="BE108" s="18" t="n">
        <f aca="false">(AL108*AQ108)</f>
        <v>533295.590059172</v>
      </c>
      <c r="BF108" s="18" t="n">
        <f aca="false">(AM108*AQ108)</f>
        <v>1295378.7045993</v>
      </c>
      <c r="BG108" s="18" t="n">
        <f aca="false">(AN108*AQ108)</f>
        <v>1703698.56685714</v>
      </c>
    </row>
    <row r="109" customFormat="false" ht="13.2" hidden="false" customHeight="false" outlineLevel="0" collapsed="false">
      <c r="A109" s="1" t="s">
        <v>65</v>
      </c>
      <c r="B109" s="2" t="s">
        <v>69</v>
      </c>
      <c r="C109" s="50" t="n">
        <v>135</v>
      </c>
      <c r="D109" s="4" t="n">
        <f aca="false">35/193</f>
        <v>0.181347150259067</v>
      </c>
      <c r="E109" s="5" t="n">
        <v>180</v>
      </c>
      <c r="F109" s="5" t="n">
        <v>70</v>
      </c>
      <c r="G109" s="5" t="n">
        <v>55</v>
      </c>
      <c r="H109" s="6" t="n">
        <v>55</v>
      </c>
      <c r="I109" s="7" t="n">
        <v>19</v>
      </c>
      <c r="J109" s="3" t="n">
        <v>18</v>
      </c>
      <c r="K109" s="3" t="n">
        <v>1</v>
      </c>
      <c r="L109" s="8" t="n">
        <v>0</v>
      </c>
      <c r="M109" s="3" t="n">
        <v>137</v>
      </c>
      <c r="N109" s="3" t="n">
        <v>26</v>
      </c>
      <c r="O109" s="3" t="n">
        <v>51</v>
      </c>
      <c r="P109" s="8" t="n">
        <v>60</v>
      </c>
      <c r="Q109" s="3" t="n">
        <v>190</v>
      </c>
      <c r="R109" s="3" t="n">
        <v>31</v>
      </c>
      <c r="S109" s="3" t="n">
        <v>81</v>
      </c>
      <c r="T109" s="8" t="n">
        <v>78</v>
      </c>
      <c r="U109" s="3" t="n">
        <v>192</v>
      </c>
      <c r="V109" s="3" t="n">
        <v>33</v>
      </c>
      <c r="W109" s="3" t="n">
        <v>73</v>
      </c>
      <c r="X109" s="8" t="n">
        <v>86</v>
      </c>
      <c r="Y109" s="41" t="n">
        <f aca="false">(2*I109)/(D109*E109)</f>
        <v>1.16412698412698</v>
      </c>
      <c r="Z109" s="42" t="n">
        <f aca="false">(2*J109)/(D109*F109)</f>
        <v>2.83591836734694</v>
      </c>
      <c r="AA109" s="42" t="n">
        <f aca="false">(2*K109)/(G109*D109)</f>
        <v>0.200519480519481</v>
      </c>
      <c r="AB109" s="43" t="n">
        <f aca="false">(2*L109)/(D109*H109)</f>
        <v>0</v>
      </c>
      <c r="AC109" s="44" t="n">
        <f aca="false">(2*M109)/(D109*E109)</f>
        <v>8.39396825396825</v>
      </c>
      <c r="AD109" s="42" t="n">
        <f aca="false">(2*N109)/(F109*D109)</f>
        <v>4.09632653061224</v>
      </c>
      <c r="AE109" s="42" t="n">
        <f aca="false">(2*O109)/(G109*D109)</f>
        <v>10.2264935064935</v>
      </c>
      <c r="AF109" s="43" t="n">
        <f aca="false">(2*P109)/(D109*H109)</f>
        <v>12.0311688311688</v>
      </c>
      <c r="AG109" s="45" t="n">
        <f aca="false">(2*Q109)/(D109*E109)</f>
        <v>11.6412698412698</v>
      </c>
      <c r="AH109" s="42" t="n">
        <f aca="false">(2*R109)/(D109*F109)</f>
        <v>4.88408163265306</v>
      </c>
      <c r="AI109" s="42" t="n">
        <f aca="false">(2*S109)/(D109*G109)</f>
        <v>16.2420779220779</v>
      </c>
      <c r="AJ109" s="43" t="n">
        <f aca="false">(2*T109)/(D109*H109)</f>
        <v>15.6405194805195</v>
      </c>
      <c r="AK109" s="46" t="n">
        <f aca="false">(2*U109)/(D109*E109)</f>
        <v>11.7638095238095</v>
      </c>
      <c r="AL109" s="42" t="n">
        <f aca="false">(2*V109)/(D109*F109)</f>
        <v>5.19918367346939</v>
      </c>
      <c r="AM109" s="42" t="n">
        <f aca="false">(2*W109)/(D109*G109)</f>
        <v>14.6379220779221</v>
      </c>
      <c r="AN109" s="43" t="n">
        <f aca="false">(2*X109)/(D109*H109)</f>
        <v>17.2446753246753</v>
      </c>
      <c r="AO109" s="3" t="n">
        <v>540</v>
      </c>
      <c r="AP109" s="15" t="n">
        <f aca="false">((0.9063*AO109)+123.99)*1000</f>
        <v>613392</v>
      </c>
      <c r="AQ109" s="16" t="n">
        <f aca="false">(AP109/3)</f>
        <v>204464</v>
      </c>
      <c r="AR109" s="17" t="n">
        <f aca="false">(Y109*AP109)</f>
        <v>714066.179047619</v>
      </c>
      <c r="AS109" s="18" t="n">
        <f aca="false">(Z109*AQ109)</f>
        <v>579843.213061224</v>
      </c>
      <c r="AT109" s="18" t="n">
        <f aca="false">(AA109*AQ109)</f>
        <v>40999.0150649351</v>
      </c>
      <c r="AU109" s="19" t="n">
        <f aca="false">(AB109*AQ109)</f>
        <v>0</v>
      </c>
      <c r="AV109" s="47" t="n">
        <f aca="false">(AC109*AP109)</f>
        <v>5148792.97523809</v>
      </c>
      <c r="AW109" s="18" t="n">
        <f aca="false">(AD109*AQ109)</f>
        <v>837551.307755102</v>
      </c>
      <c r="AX109" s="18" t="n">
        <f aca="false">(AE109*AQ109)</f>
        <v>2090949.76831169</v>
      </c>
      <c r="AY109" s="19" t="n">
        <f aca="false">(AF109*AQ109)</f>
        <v>2459940.9038961</v>
      </c>
      <c r="AZ109" s="48" t="n">
        <f aca="false">(AG109*AP109)</f>
        <v>7140661.79047619</v>
      </c>
      <c r="BA109" s="18" t="n">
        <f aca="false">(AH109*AQ109)</f>
        <v>998618.866938775</v>
      </c>
      <c r="BB109" s="18" t="n">
        <f aca="false">(AI109*AQ109)</f>
        <v>3320920.22025974</v>
      </c>
      <c r="BC109" s="19" t="n">
        <f aca="false">(AJ109*AQ109)</f>
        <v>3197923.17506494</v>
      </c>
      <c r="BD109" s="49" t="n">
        <f aca="false">(AK109*AP109)</f>
        <v>7215826.65142857</v>
      </c>
      <c r="BE109" s="18" t="n">
        <f aca="false">(AL109*AQ109)</f>
        <v>1063045.89061224</v>
      </c>
      <c r="BF109" s="18" t="n">
        <f aca="false">(AM109*AQ109)</f>
        <v>2992928.09974026</v>
      </c>
      <c r="BG109" s="18" t="n">
        <f aca="false">(AN109*AQ109)</f>
        <v>3525915.29558442</v>
      </c>
    </row>
    <row r="110" customFormat="false" ht="13.2" hidden="false" customHeight="false" outlineLevel="0" collapsed="false">
      <c r="A110" s="1" t="s">
        <v>65</v>
      </c>
      <c r="B110" s="2" t="s">
        <v>69</v>
      </c>
      <c r="C110" s="50" t="n">
        <v>145</v>
      </c>
      <c r="D110" s="4" t="n">
        <f aca="false">35/195</f>
        <v>0.17948717948718</v>
      </c>
      <c r="E110" s="5" t="n">
        <v>381</v>
      </c>
      <c r="F110" s="5" t="n">
        <v>124</v>
      </c>
      <c r="G110" s="5" t="n">
        <v>127</v>
      </c>
      <c r="H110" s="6" t="n">
        <v>130</v>
      </c>
      <c r="I110" s="7" t="n">
        <v>37</v>
      </c>
      <c r="J110" s="3" t="n">
        <v>29</v>
      </c>
      <c r="K110" s="3" t="n">
        <v>3</v>
      </c>
      <c r="L110" s="8" t="n">
        <v>5</v>
      </c>
      <c r="M110" s="3" t="n">
        <v>300</v>
      </c>
      <c r="N110" s="3" t="n">
        <v>62</v>
      </c>
      <c r="O110" s="3" t="n">
        <v>116</v>
      </c>
      <c r="P110" s="8" t="n">
        <v>122</v>
      </c>
      <c r="Q110" s="3" t="n">
        <v>293</v>
      </c>
      <c r="R110" s="3" t="n">
        <v>43</v>
      </c>
      <c r="S110" s="3" t="n">
        <v>140</v>
      </c>
      <c r="T110" s="8" t="n">
        <v>110</v>
      </c>
      <c r="U110" s="3" t="n">
        <v>250</v>
      </c>
      <c r="V110" s="3" t="n">
        <v>39</v>
      </c>
      <c r="W110" s="3" t="n">
        <v>122</v>
      </c>
      <c r="X110" s="8" t="n">
        <v>89</v>
      </c>
      <c r="Y110" s="41" t="n">
        <f aca="false">(2*I110)/(D110*E110)</f>
        <v>1.08211473565804</v>
      </c>
      <c r="Z110" s="42" t="n">
        <f aca="false">(2*J110)/(D110*F110)</f>
        <v>2.60599078341014</v>
      </c>
      <c r="AA110" s="42" t="n">
        <f aca="false">(2*K110)/(G110*D110)</f>
        <v>0.263217097862767</v>
      </c>
      <c r="AB110" s="43" t="n">
        <f aca="false">(2*L110)/(D110*H110)</f>
        <v>0.428571428571429</v>
      </c>
      <c r="AC110" s="44" t="n">
        <f aca="false">(2*M110)/(D110*E110)</f>
        <v>8.77390326209224</v>
      </c>
      <c r="AD110" s="42" t="n">
        <f aca="false">(2*N110)/(F110*D110)</f>
        <v>5.57142857142857</v>
      </c>
      <c r="AE110" s="42" t="n">
        <f aca="false">(2*O110)/(G110*D110)</f>
        <v>10.177727784027</v>
      </c>
      <c r="AF110" s="43" t="n">
        <f aca="false">(2*P110)/(D110*H110)</f>
        <v>10.4571428571429</v>
      </c>
      <c r="AG110" s="45" t="n">
        <f aca="false">(2*Q110)/(D110*E110)</f>
        <v>8.56917885264342</v>
      </c>
      <c r="AH110" s="42" t="n">
        <f aca="false">(2*R110)/(D110*F110)</f>
        <v>3.86405529953917</v>
      </c>
      <c r="AI110" s="42" t="n">
        <f aca="false">(2*S110)/(D110*G110)</f>
        <v>12.2834645669291</v>
      </c>
      <c r="AJ110" s="43" t="n">
        <f aca="false">(2*T110)/(D110*H110)</f>
        <v>9.42857142857143</v>
      </c>
      <c r="AK110" s="46" t="n">
        <f aca="false">(2*U110)/(D110*E110)</f>
        <v>7.31158605174353</v>
      </c>
      <c r="AL110" s="42" t="n">
        <f aca="false">(2*V110)/(D110*F110)</f>
        <v>3.50460829493088</v>
      </c>
      <c r="AM110" s="42" t="n">
        <f aca="false">(2*W110)/(D110*G110)</f>
        <v>10.7041619797525</v>
      </c>
      <c r="AN110" s="43" t="n">
        <f aca="false">(2*X110)/(D110*H110)</f>
        <v>7.62857142857143</v>
      </c>
      <c r="AO110" s="3" t="n">
        <v>484</v>
      </c>
      <c r="AP110" s="15" t="n">
        <f aca="false">((0.9063*AO110)+123.99)*1000</f>
        <v>562639.2</v>
      </c>
      <c r="AQ110" s="16" t="n">
        <f aca="false">(AP110/3)</f>
        <v>187546.4</v>
      </c>
      <c r="AR110" s="17" t="n">
        <f aca="false">(Y110*AP110)</f>
        <v>608840.169178853</v>
      </c>
      <c r="AS110" s="18" t="n">
        <f aca="false">(Z110*AQ110)</f>
        <v>488744.189861751</v>
      </c>
      <c r="AT110" s="18" t="n">
        <f aca="false">(AA110*AQ110)</f>
        <v>49365.4191226097</v>
      </c>
      <c r="AU110" s="19" t="n">
        <f aca="false">(AB110*AQ110)</f>
        <v>80377.0285714286</v>
      </c>
      <c r="AV110" s="47" t="n">
        <f aca="false">(AC110*AP110)</f>
        <v>4936541.91226097</v>
      </c>
      <c r="AW110" s="18" t="n">
        <f aca="false">(AD110*AQ110)</f>
        <v>1044901.37142857</v>
      </c>
      <c r="AX110" s="18" t="n">
        <f aca="false">(AE110*AQ110)</f>
        <v>1908796.20607424</v>
      </c>
      <c r="AY110" s="19" t="n">
        <f aca="false">(AF110*AQ110)</f>
        <v>1961199.49714286</v>
      </c>
      <c r="AZ110" s="48" t="n">
        <f aca="false">(AG110*AP110)</f>
        <v>4821355.93430821</v>
      </c>
      <c r="BA110" s="18" t="n">
        <f aca="false">(AH110*AQ110)</f>
        <v>724689.660829493</v>
      </c>
      <c r="BB110" s="18" t="n">
        <f aca="false">(AI110*AQ110)</f>
        <v>2303719.55905512</v>
      </c>
      <c r="BC110" s="19" t="n">
        <f aca="false">(AJ110*AQ110)</f>
        <v>1768294.62857143</v>
      </c>
      <c r="BD110" s="49" t="n">
        <f aca="false">(AK110*AP110)</f>
        <v>4113784.92688414</v>
      </c>
      <c r="BE110" s="18" t="n">
        <f aca="false">(AL110*AQ110)</f>
        <v>657276.669124424</v>
      </c>
      <c r="BF110" s="18" t="n">
        <f aca="false">(AM110*AQ110)</f>
        <v>2007527.04431946</v>
      </c>
      <c r="BG110" s="18" t="n">
        <f aca="false">(AN110*AQ110)</f>
        <v>1430711.10857143</v>
      </c>
    </row>
    <row r="111" customFormat="false" ht="13.2" hidden="false" customHeight="false" outlineLevel="0" collapsed="false">
      <c r="A111" s="1" t="s">
        <v>66</v>
      </c>
      <c r="B111" s="2" t="s">
        <v>69</v>
      </c>
      <c r="C111" s="3" t="n">
        <v>21</v>
      </c>
      <c r="D111" s="4" t="n">
        <f aca="false">35/198</f>
        <v>0.176767676767677</v>
      </c>
      <c r="E111" s="5" t="n">
        <v>699</v>
      </c>
      <c r="F111" s="5" t="n">
        <v>235</v>
      </c>
      <c r="G111" s="5" t="n">
        <v>223</v>
      </c>
      <c r="H111" s="6" t="n">
        <v>241</v>
      </c>
      <c r="I111" s="7" t="n">
        <v>70</v>
      </c>
      <c r="J111" s="3" t="n">
        <v>49</v>
      </c>
      <c r="K111" s="3" t="n">
        <v>17</v>
      </c>
      <c r="L111" s="8" t="n">
        <v>4</v>
      </c>
      <c r="M111" s="3" t="n">
        <v>603</v>
      </c>
      <c r="N111" s="3" t="n">
        <v>126</v>
      </c>
      <c r="O111" s="3" t="n">
        <v>257</v>
      </c>
      <c r="P111" s="8" t="n">
        <v>220</v>
      </c>
      <c r="Q111" s="3" t="n">
        <v>345</v>
      </c>
      <c r="R111" s="3" t="n">
        <v>79</v>
      </c>
      <c r="S111" s="3" t="n">
        <v>113</v>
      </c>
      <c r="T111" s="8" t="n">
        <v>153</v>
      </c>
      <c r="U111" s="3" t="n">
        <v>262</v>
      </c>
      <c r="V111" s="3" t="n">
        <v>64</v>
      </c>
      <c r="W111" s="3" t="n">
        <v>84</v>
      </c>
      <c r="X111" s="8" t="n">
        <v>114</v>
      </c>
      <c r="Y111" s="41" t="n">
        <f aca="false">(2*I111)/(D111*E111)</f>
        <v>1.13304721030043</v>
      </c>
      <c r="Z111" s="42" t="n">
        <f aca="false">(2*J111)/(D111*F111)</f>
        <v>2.35914893617021</v>
      </c>
      <c r="AA111" s="42" t="n">
        <f aca="false">(2*K111)/(G111*D111)</f>
        <v>0.86252402306214</v>
      </c>
      <c r="AB111" s="43" t="n">
        <f aca="false">(2*L111)/(D111*H111)</f>
        <v>0.187788974510966</v>
      </c>
      <c r="AC111" s="44" t="n">
        <f aca="false">(2*M111)/(D111*E111)</f>
        <v>9.76039239730227</v>
      </c>
      <c r="AD111" s="42" t="n">
        <f aca="false">(2*N111)/(F111*D111)</f>
        <v>6.0663829787234</v>
      </c>
      <c r="AE111" s="42" t="n">
        <f aca="false">(2*O111)/(G111*D111)</f>
        <v>13.03933376041</v>
      </c>
      <c r="AF111" s="43" t="n">
        <f aca="false">(2*P111)/(D111*H111)</f>
        <v>10.3283935981031</v>
      </c>
      <c r="AG111" s="45" t="n">
        <f aca="false">(2*Q111)/(D111*E111)</f>
        <v>5.58430410790926</v>
      </c>
      <c r="AH111" s="42" t="n">
        <f aca="false">(2*R111)/(D111*F111)</f>
        <v>3.80352583586626</v>
      </c>
      <c r="AI111" s="42" t="n">
        <f aca="false">(2*S111)/(D111*G111)</f>
        <v>5.73324791800128</v>
      </c>
      <c r="AJ111" s="43" t="n">
        <f aca="false">(2*T111)/(D111*H111)</f>
        <v>7.18292827504446</v>
      </c>
      <c r="AK111" s="46" t="n">
        <f aca="false">(2*U111)/(D111*E111)</f>
        <v>4.24083384426732</v>
      </c>
      <c r="AL111" s="42" t="n">
        <f aca="false">(2*V111)/(D111*F111)</f>
        <v>3.08133738601824</v>
      </c>
      <c r="AM111" s="42" t="n">
        <f aca="false">(2*W111)/(D111*G111)</f>
        <v>4.26188340807175</v>
      </c>
      <c r="AN111" s="43" t="n">
        <f aca="false">(2*X111)/(D111*H111)</f>
        <v>5.35198577356254</v>
      </c>
      <c r="AO111" s="3" t="n">
        <v>350</v>
      </c>
      <c r="AP111" s="15" t="n">
        <f aca="false">((0.9063*AO111)+123.99)*1000</f>
        <v>441195</v>
      </c>
      <c r="AQ111" s="16" t="n">
        <f aca="false">(AP111/3)</f>
        <v>147065</v>
      </c>
      <c r="AR111" s="17" t="n">
        <f aca="false">(Y111*AP111)</f>
        <v>499894.763948498</v>
      </c>
      <c r="AS111" s="18" t="n">
        <f aca="false">(Z111*AQ111)</f>
        <v>346948.238297872</v>
      </c>
      <c r="AT111" s="18" t="n">
        <f aca="false">(AA111*AQ111)</f>
        <v>126847.095451634</v>
      </c>
      <c r="AU111" s="19" t="n">
        <f aca="false">(AB111*AQ111)</f>
        <v>27617.1855364552</v>
      </c>
      <c r="AV111" s="47" t="n">
        <f aca="false">(AC111*AP111)</f>
        <v>4306236.32372777</v>
      </c>
      <c r="AW111" s="18" t="n">
        <f aca="false">(AD111*AQ111)</f>
        <v>892152.612765958</v>
      </c>
      <c r="AX111" s="18" t="n">
        <f aca="false">(AE111*AQ111)</f>
        <v>1917629.6194747</v>
      </c>
      <c r="AY111" s="19" t="n">
        <f aca="false">(AF111*AQ111)</f>
        <v>1518945.20450504</v>
      </c>
      <c r="AZ111" s="48" t="n">
        <f aca="false">(AG111*AP111)</f>
        <v>2463767.05088903</v>
      </c>
      <c r="BA111" s="18" t="n">
        <f aca="false">(AH111*AQ111)</f>
        <v>559365.527051672</v>
      </c>
      <c r="BB111" s="18" t="n">
        <f aca="false">(AI111*AQ111)</f>
        <v>843160.105060859</v>
      </c>
      <c r="BC111" s="19" t="n">
        <f aca="false">(AJ111*AQ111)</f>
        <v>1056357.34676941</v>
      </c>
      <c r="BD111" s="49" t="n">
        <f aca="false">(AK111*AP111)</f>
        <v>1871034.68792152</v>
      </c>
      <c r="BE111" s="18" t="n">
        <f aca="false">(AL111*AQ111)</f>
        <v>453156.882674772</v>
      </c>
      <c r="BF111" s="18" t="n">
        <f aca="false">(AM111*AQ111)</f>
        <v>626773.883408072</v>
      </c>
      <c r="BG111" s="18" t="n">
        <f aca="false">(AN111*AQ111)</f>
        <v>787089.787788975</v>
      </c>
    </row>
    <row r="112" customFormat="false" ht="13.2" hidden="false" customHeight="false" outlineLevel="0" collapsed="false">
      <c r="A112" s="1" t="s">
        <v>66</v>
      </c>
      <c r="B112" s="2" t="s">
        <v>69</v>
      </c>
      <c r="C112" s="3" t="n">
        <v>68</v>
      </c>
      <c r="D112" s="4" t="n">
        <f aca="false">35/195</f>
        <v>0.17948717948718</v>
      </c>
      <c r="E112" s="5" t="n">
        <v>357</v>
      </c>
      <c r="F112" s="5" t="n">
        <v>117</v>
      </c>
      <c r="G112" s="5" t="n">
        <v>108</v>
      </c>
      <c r="H112" s="6" t="n">
        <v>132</v>
      </c>
      <c r="I112" s="7" t="n">
        <v>25</v>
      </c>
      <c r="J112" s="3" t="n">
        <v>11</v>
      </c>
      <c r="K112" s="3" t="n">
        <v>14</v>
      </c>
      <c r="L112" s="8" t="n">
        <v>0</v>
      </c>
      <c r="M112" s="3" t="n">
        <v>403</v>
      </c>
      <c r="N112" s="3" t="n">
        <v>109</v>
      </c>
      <c r="O112" s="3" t="n">
        <v>116</v>
      </c>
      <c r="P112" s="8" t="n">
        <v>178</v>
      </c>
      <c r="Q112" s="3" t="n">
        <v>129</v>
      </c>
      <c r="R112" s="3" t="n">
        <v>19</v>
      </c>
      <c r="S112" s="3" t="n">
        <v>27</v>
      </c>
      <c r="T112" s="8" t="n">
        <v>83</v>
      </c>
      <c r="U112" s="3" t="n">
        <v>97</v>
      </c>
      <c r="V112" s="3" t="n">
        <v>13</v>
      </c>
      <c r="W112" s="3" t="n">
        <v>22</v>
      </c>
      <c r="X112" s="8" t="n">
        <v>62</v>
      </c>
      <c r="Y112" s="41" t="n">
        <f aca="false">(2*I112)/(D112*E112)</f>
        <v>0.78031212484994</v>
      </c>
      <c r="Z112" s="42" t="n">
        <f aca="false">(2*J112)/(D112*F112)</f>
        <v>1.04761904761905</v>
      </c>
      <c r="AA112" s="42" t="n">
        <f aca="false">(2*K112)/(G112*D112)</f>
        <v>1.44444444444444</v>
      </c>
      <c r="AB112" s="43" t="n">
        <f aca="false">(2*L112)/(D112*H112)</f>
        <v>0</v>
      </c>
      <c r="AC112" s="44" t="n">
        <f aca="false">(2*M112)/(D112*E112)</f>
        <v>12.578631452581</v>
      </c>
      <c r="AD112" s="42" t="n">
        <f aca="false">(2*N112)/(F112*D112)</f>
        <v>10.3809523809524</v>
      </c>
      <c r="AE112" s="42" t="n">
        <f aca="false">(2*O112)/(G112*D112)</f>
        <v>11.968253968254</v>
      </c>
      <c r="AF112" s="43" t="n">
        <f aca="false">(2*P112)/(D112*H112)</f>
        <v>15.025974025974</v>
      </c>
      <c r="AG112" s="45" t="n">
        <f aca="false">(2*Q112)/(D112*E112)</f>
        <v>4.02641056422569</v>
      </c>
      <c r="AH112" s="42" t="n">
        <f aca="false">(2*R112)/(D112*F112)</f>
        <v>1.80952380952381</v>
      </c>
      <c r="AI112" s="42" t="n">
        <f aca="false">(2*S112)/(D112*G112)</f>
        <v>2.78571428571429</v>
      </c>
      <c r="AJ112" s="43" t="n">
        <f aca="false">(2*T112)/(D112*H112)</f>
        <v>7.00649350649351</v>
      </c>
      <c r="AK112" s="46" t="n">
        <f aca="false">(2*U112)/(D112*E112)</f>
        <v>3.02761104441777</v>
      </c>
      <c r="AL112" s="42" t="n">
        <f aca="false">(2*V112)/(D112*F112)</f>
        <v>1.23809523809524</v>
      </c>
      <c r="AM112" s="42" t="n">
        <f aca="false">(2*W112)/(D112*G112)</f>
        <v>2.26984126984127</v>
      </c>
      <c r="AN112" s="43" t="n">
        <f aca="false">(2*X112)/(D112*H112)</f>
        <v>5.23376623376623</v>
      </c>
      <c r="AO112" s="3" t="n">
        <v>306</v>
      </c>
      <c r="AP112" s="15" t="n">
        <f aca="false">((0.9063*AO112)+123.99)*1000</f>
        <v>401317.8</v>
      </c>
      <c r="AQ112" s="16" t="n">
        <f aca="false">(AP112/3)</f>
        <v>133772.6</v>
      </c>
      <c r="AR112" s="17" t="n">
        <f aca="false">(Y112*AP112)</f>
        <v>313153.145258103</v>
      </c>
      <c r="AS112" s="18" t="n">
        <f aca="false">(Z112*AQ112)</f>
        <v>140142.723809524</v>
      </c>
      <c r="AT112" s="18" t="n">
        <f aca="false">(AA112*AQ112)</f>
        <v>193227.088888889</v>
      </c>
      <c r="AU112" s="19" t="n">
        <f aca="false">(AB112*AQ112)</f>
        <v>0</v>
      </c>
      <c r="AV112" s="47" t="n">
        <f aca="false">(AC112*AP112)</f>
        <v>5048028.70156063</v>
      </c>
      <c r="AW112" s="18" t="n">
        <f aca="false">(AD112*AQ112)</f>
        <v>1388686.99047619</v>
      </c>
      <c r="AX112" s="18" t="n">
        <f aca="false">(AE112*AQ112)</f>
        <v>1601024.45079365</v>
      </c>
      <c r="AY112" s="19" t="n">
        <f aca="false">(AF112*AQ112)</f>
        <v>2010063.61298701</v>
      </c>
      <c r="AZ112" s="48" t="n">
        <f aca="false">(AG112*AP112)</f>
        <v>1615870.22953181</v>
      </c>
      <c r="BA112" s="18" t="n">
        <f aca="false">(AH112*AQ112)</f>
        <v>242064.704761905</v>
      </c>
      <c r="BB112" s="18" t="n">
        <f aca="false">(AI112*AQ112)</f>
        <v>372652.242857143</v>
      </c>
      <c r="BC112" s="19" t="n">
        <f aca="false">(AJ112*AQ112)</f>
        <v>937276.853246753</v>
      </c>
      <c r="BD112" s="49" t="n">
        <f aca="false">(AK112*AP112)</f>
        <v>1215034.20360144</v>
      </c>
      <c r="BE112" s="18" t="n">
        <f aca="false">(AL112*AQ112)</f>
        <v>165623.219047619</v>
      </c>
      <c r="BF112" s="18" t="n">
        <f aca="false">(AM112*AQ112)</f>
        <v>303642.568253968</v>
      </c>
      <c r="BG112" s="18" t="n">
        <f aca="false">(AN112*AQ112)</f>
        <v>700134.516883117</v>
      </c>
    </row>
    <row r="113" customFormat="false" ht="13.2" hidden="false" customHeight="false" outlineLevel="0" collapsed="false">
      <c r="A113" s="1" t="s">
        <v>66</v>
      </c>
      <c r="B113" s="2" t="s">
        <v>69</v>
      </c>
      <c r="C113" s="3" t="n">
        <v>74</v>
      </c>
      <c r="D113" s="4" t="n">
        <f aca="false">35/196</f>
        <v>0.178571428571429</v>
      </c>
      <c r="E113" s="5" t="n">
        <v>411</v>
      </c>
      <c r="F113" s="5" t="n">
        <v>141</v>
      </c>
      <c r="G113" s="5" t="n">
        <v>121</v>
      </c>
      <c r="H113" s="6" t="n">
        <v>149</v>
      </c>
      <c r="I113" s="7" t="n">
        <v>36</v>
      </c>
      <c r="J113" s="3" t="n">
        <v>21</v>
      </c>
      <c r="K113" s="3" t="n">
        <v>9</v>
      </c>
      <c r="L113" s="8" t="n">
        <v>6</v>
      </c>
      <c r="M113" s="3" t="n">
        <v>501</v>
      </c>
      <c r="N113" s="3" t="n">
        <v>130</v>
      </c>
      <c r="O113" s="3" t="n">
        <v>167</v>
      </c>
      <c r="P113" s="8" t="n">
        <v>204</v>
      </c>
      <c r="Q113" s="3" t="n">
        <v>387</v>
      </c>
      <c r="R113" s="3" t="n">
        <v>83</v>
      </c>
      <c r="S113" s="3" t="n">
        <v>127</v>
      </c>
      <c r="T113" s="8" t="n">
        <v>177</v>
      </c>
      <c r="U113" s="3" t="n">
        <v>276</v>
      </c>
      <c r="V113" s="3" t="n">
        <v>52</v>
      </c>
      <c r="W113" s="3" t="n">
        <v>87</v>
      </c>
      <c r="X113" s="8" t="n">
        <v>137</v>
      </c>
      <c r="Y113" s="41" t="n">
        <f aca="false">(2*I113)/(D113*E113)</f>
        <v>0.981021897810219</v>
      </c>
      <c r="Z113" s="42" t="n">
        <f aca="false">(2*J113)/(D113*F113)</f>
        <v>1.66808510638298</v>
      </c>
      <c r="AA113" s="42" t="n">
        <f aca="false">(2*K113)/(G113*D113)</f>
        <v>0.833057851239669</v>
      </c>
      <c r="AB113" s="43" t="n">
        <f aca="false">(2*L113)/(D113*H113)</f>
        <v>0.451006711409396</v>
      </c>
      <c r="AC113" s="44" t="n">
        <f aca="false">(2*M113)/(D113*E113)</f>
        <v>13.6525547445255</v>
      </c>
      <c r="AD113" s="42" t="n">
        <f aca="false">(2*N113)/(F113*D113)</f>
        <v>10.3262411347518</v>
      </c>
      <c r="AE113" s="42" t="n">
        <f aca="false">(2*O113)/(G113*D113)</f>
        <v>15.4578512396694</v>
      </c>
      <c r="AF113" s="43" t="n">
        <f aca="false">(2*P113)/(D113*H113)</f>
        <v>15.3342281879195</v>
      </c>
      <c r="AG113" s="45" t="n">
        <f aca="false">(2*Q113)/(D113*E113)</f>
        <v>10.5459854014599</v>
      </c>
      <c r="AH113" s="42" t="n">
        <f aca="false">(2*R113)/(D113*F113)</f>
        <v>6.59290780141844</v>
      </c>
      <c r="AI113" s="42" t="n">
        <f aca="false">(2*S113)/(D113*G113)</f>
        <v>11.7553719008264</v>
      </c>
      <c r="AJ113" s="43" t="n">
        <f aca="false">(2*T113)/(D113*H113)</f>
        <v>13.3046979865772</v>
      </c>
      <c r="AK113" s="46" t="n">
        <f aca="false">(2*U113)/(D113*E113)</f>
        <v>7.52116788321168</v>
      </c>
      <c r="AL113" s="42" t="n">
        <f aca="false">(2*V113)/(D113*F113)</f>
        <v>4.13049645390071</v>
      </c>
      <c r="AM113" s="42" t="n">
        <f aca="false">(2*W113)/(D113*G113)</f>
        <v>8.05289256198347</v>
      </c>
      <c r="AN113" s="43" t="n">
        <f aca="false">(2*X113)/(D113*H113)</f>
        <v>10.2979865771812</v>
      </c>
      <c r="AO113" s="3" t="n">
        <v>404</v>
      </c>
      <c r="AP113" s="15" t="n">
        <f aca="false">((0.9063*AO113)+123.99)*1000</f>
        <v>490135.2</v>
      </c>
      <c r="AQ113" s="16" t="n">
        <f aca="false">(AP113/3)</f>
        <v>163378.4</v>
      </c>
      <c r="AR113" s="17" t="n">
        <f aca="false">(Y113*AP113)</f>
        <v>480833.364087591</v>
      </c>
      <c r="AS113" s="18" t="n">
        <f aca="false">(Z113*AQ113)</f>
        <v>272529.075744681</v>
      </c>
      <c r="AT113" s="18" t="n">
        <f aca="false">(AA113*AQ113)</f>
        <v>136103.658842975</v>
      </c>
      <c r="AU113" s="19" t="n">
        <f aca="false">(AB113*AQ113)</f>
        <v>73684.7548993289</v>
      </c>
      <c r="AV113" s="47" t="n">
        <f aca="false">(AC113*AP113)</f>
        <v>6691597.65021898</v>
      </c>
      <c r="AW113" s="18" t="n">
        <f aca="false">(AD113*AQ113)</f>
        <v>1687084.75460993</v>
      </c>
      <c r="AX113" s="18" t="n">
        <f aca="false">(AE113*AQ113)</f>
        <v>2525479.00297521</v>
      </c>
      <c r="AY113" s="19" t="n">
        <f aca="false">(AF113*AQ113)</f>
        <v>2505281.66657718</v>
      </c>
      <c r="AZ113" s="48" t="n">
        <f aca="false">(AG113*AP113)</f>
        <v>5168958.66394161</v>
      </c>
      <c r="BA113" s="18" t="n">
        <f aca="false">(AH113*AQ113)</f>
        <v>1077138.72794326</v>
      </c>
      <c r="BB113" s="18" t="n">
        <f aca="false">(AI113*AQ113)</f>
        <v>1920573.85256198</v>
      </c>
      <c r="BC113" s="19" t="n">
        <f aca="false">(AJ113*AQ113)</f>
        <v>2173700.2695302</v>
      </c>
      <c r="BD113" s="49" t="n">
        <f aca="false">(AK113*AP113)</f>
        <v>3686389.12467153</v>
      </c>
      <c r="BE113" s="18" t="n">
        <f aca="false">(AL113*AQ113)</f>
        <v>674833.901843972</v>
      </c>
      <c r="BF113" s="18" t="n">
        <f aca="false">(AM113*AQ113)</f>
        <v>1315668.70214876</v>
      </c>
      <c r="BG113" s="18" t="n">
        <f aca="false">(AN113*AQ113)</f>
        <v>1682468.57020134</v>
      </c>
    </row>
    <row r="114" customFormat="false" ht="13.2" hidden="false" customHeight="false" outlineLevel="0" collapsed="false">
      <c r="A114" s="1" t="s">
        <v>66</v>
      </c>
      <c r="B114" s="2" t="s">
        <v>69</v>
      </c>
      <c r="C114" s="3" t="n">
        <v>89</v>
      </c>
      <c r="D114" s="4" t="n">
        <f aca="false">35/193</f>
        <v>0.181347150259067</v>
      </c>
      <c r="E114" s="5" t="n">
        <v>382</v>
      </c>
      <c r="F114" s="5" t="n">
        <v>115</v>
      </c>
      <c r="G114" s="5" t="n">
        <v>142</v>
      </c>
      <c r="H114" s="6" t="n">
        <v>125</v>
      </c>
      <c r="I114" s="7" t="n">
        <v>34</v>
      </c>
      <c r="J114" s="3" t="n">
        <v>16</v>
      </c>
      <c r="K114" s="3" t="n">
        <v>12</v>
      </c>
      <c r="L114" s="8" t="n">
        <v>6</v>
      </c>
      <c r="M114" s="3" t="n">
        <v>380</v>
      </c>
      <c r="N114" s="3" t="n">
        <v>54</v>
      </c>
      <c r="O114" s="3" t="n">
        <v>167</v>
      </c>
      <c r="P114" s="8" t="n">
        <v>159</v>
      </c>
      <c r="Q114" s="3" t="n">
        <v>273</v>
      </c>
      <c r="R114" s="3" t="n">
        <v>39</v>
      </c>
      <c r="S114" s="3" t="n">
        <v>105</v>
      </c>
      <c r="T114" s="8" t="n">
        <v>129</v>
      </c>
      <c r="U114" s="3" t="n">
        <v>114</v>
      </c>
      <c r="V114" s="3" t="n">
        <v>33</v>
      </c>
      <c r="W114" s="3" t="n">
        <v>87</v>
      </c>
      <c r="X114" s="8" t="n">
        <v>104</v>
      </c>
      <c r="Y114" s="41" t="n">
        <f aca="false">(2*I114)/(D114*E114)</f>
        <v>0.981600598354525</v>
      </c>
      <c r="Z114" s="42" t="n">
        <f aca="false">(2*J114)/(D114*F114)</f>
        <v>1.5344099378882</v>
      </c>
      <c r="AA114" s="42" t="n">
        <f aca="false">(2*K114)/(G114*D114)</f>
        <v>0.931991951710262</v>
      </c>
      <c r="AB114" s="43" t="n">
        <f aca="false">(2*L114)/(D114*H114)</f>
        <v>0.529371428571429</v>
      </c>
      <c r="AC114" s="44" t="n">
        <f aca="false">(2*M114)/(D114*E114)</f>
        <v>10.9708302169035</v>
      </c>
      <c r="AD114" s="42" t="n">
        <f aca="false">(2*N114)/(F114*D114)</f>
        <v>5.17863354037267</v>
      </c>
      <c r="AE114" s="42" t="n">
        <f aca="false">(2*O114)/(G114*D114)</f>
        <v>12.9702213279678</v>
      </c>
      <c r="AF114" s="43" t="n">
        <f aca="false">(2*P114)/(D114*H114)</f>
        <v>14.0283428571429</v>
      </c>
      <c r="AG114" s="45" t="n">
        <f aca="false">(2*Q114)/(D114*E114)</f>
        <v>7.88167539267016</v>
      </c>
      <c r="AH114" s="42" t="n">
        <f aca="false">(2*R114)/(D114*F114)</f>
        <v>3.74012422360248</v>
      </c>
      <c r="AI114" s="42" t="n">
        <f aca="false">(2*S114)/(D114*G114)</f>
        <v>8.15492957746479</v>
      </c>
      <c r="AJ114" s="43" t="n">
        <f aca="false">(2*T114)/(D114*H114)</f>
        <v>11.3814857142857</v>
      </c>
      <c r="AK114" s="46" t="n">
        <f aca="false">(2*U114)/(D114*E114)</f>
        <v>3.29124906507106</v>
      </c>
      <c r="AL114" s="42" t="n">
        <f aca="false">(2*V114)/(D114*F114)</f>
        <v>3.16472049689441</v>
      </c>
      <c r="AM114" s="42" t="n">
        <f aca="false">(2*W114)/(D114*G114)</f>
        <v>6.7569416498994</v>
      </c>
      <c r="AN114" s="43" t="n">
        <f aca="false">(2*X114)/(D114*H114)</f>
        <v>9.17577142857143</v>
      </c>
      <c r="AO114" s="3" t="n">
        <v>405</v>
      </c>
      <c r="AP114" s="15" t="n">
        <f aca="false">((0.9063*AO114)+123.99)*1000</f>
        <v>491041.5</v>
      </c>
      <c r="AQ114" s="16" t="n">
        <f aca="false">(AP114/3)</f>
        <v>163680.5</v>
      </c>
      <c r="AR114" s="17" t="n">
        <f aca="false">(Y114*AP114)</f>
        <v>482006.630216904</v>
      </c>
      <c r="AS114" s="18" t="n">
        <f aca="false">(Z114*AQ114)</f>
        <v>251152.985838509</v>
      </c>
      <c r="AT114" s="18" t="n">
        <f aca="false">(AA114*AQ114)</f>
        <v>152548.908651911</v>
      </c>
      <c r="AU114" s="19" t="n">
        <f aca="false">(AB114*AQ114)</f>
        <v>86647.7801142857</v>
      </c>
      <c r="AV114" s="47" t="n">
        <f aca="false">(AC114*AP114)</f>
        <v>5387132.92595363</v>
      </c>
      <c r="AW114" s="18" t="n">
        <f aca="false">(AD114*AQ114)</f>
        <v>847641.327204969</v>
      </c>
      <c r="AX114" s="18" t="n">
        <f aca="false">(AE114*AQ114)</f>
        <v>2122972.31207244</v>
      </c>
      <c r="AY114" s="19" t="n">
        <f aca="false">(AF114*AQ114)</f>
        <v>2296166.17302857</v>
      </c>
      <c r="AZ114" s="48" t="n">
        <f aca="false">(AG114*AP114)</f>
        <v>3870229.70732984</v>
      </c>
      <c r="BA114" s="18" t="n">
        <f aca="false">(AH114*AQ114)</f>
        <v>612185.402981367</v>
      </c>
      <c r="BB114" s="18" t="n">
        <f aca="false">(AI114*AQ114)</f>
        <v>1334802.95070423</v>
      </c>
      <c r="BC114" s="19" t="n">
        <f aca="false">(AJ114*AQ114)</f>
        <v>1862927.27245714</v>
      </c>
      <c r="BD114" s="49" t="n">
        <f aca="false">(AK114*AP114)</f>
        <v>1616139.87778609</v>
      </c>
      <c r="BE114" s="18" t="n">
        <f aca="false">(AL114*AQ114)</f>
        <v>518003.033291926</v>
      </c>
      <c r="BF114" s="18" t="n">
        <f aca="false">(AM114*AQ114)</f>
        <v>1105979.58772636</v>
      </c>
      <c r="BG114" s="18" t="n">
        <f aca="false">(AN114*AQ114)</f>
        <v>1501894.85531429</v>
      </c>
    </row>
    <row r="115" customFormat="false" ht="13.2" hidden="false" customHeight="false" outlineLevel="0" collapsed="false">
      <c r="A115" s="1" t="s">
        <v>66</v>
      </c>
      <c r="B115" s="2" t="s">
        <v>69</v>
      </c>
      <c r="C115" s="3" t="n">
        <v>99</v>
      </c>
      <c r="D115" s="4" t="n">
        <f aca="false">35/193</f>
        <v>0.181347150259067</v>
      </c>
      <c r="E115" s="5" t="n">
        <v>474</v>
      </c>
      <c r="F115" s="5" t="n">
        <v>185</v>
      </c>
      <c r="G115" s="5" t="n">
        <v>163</v>
      </c>
      <c r="H115" s="6" t="n">
        <v>146</v>
      </c>
      <c r="I115" s="7" t="n">
        <v>80</v>
      </c>
      <c r="J115" s="3" t="n">
        <v>46</v>
      </c>
      <c r="K115" s="3" t="n">
        <v>23</v>
      </c>
      <c r="L115" s="8" t="n">
        <v>11</v>
      </c>
      <c r="M115" s="3" t="n">
        <v>491</v>
      </c>
      <c r="N115" s="3" t="n">
        <v>124</v>
      </c>
      <c r="O115" s="3" t="n">
        <v>168</v>
      </c>
      <c r="P115" s="8" t="n">
        <v>199</v>
      </c>
      <c r="Q115" s="3" t="n">
        <v>335</v>
      </c>
      <c r="R115" s="3" t="n">
        <v>74</v>
      </c>
      <c r="S115" s="3" t="n">
        <v>120</v>
      </c>
      <c r="T115" s="8" t="n">
        <v>141</v>
      </c>
      <c r="U115" s="3" t="n">
        <v>290</v>
      </c>
      <c r="V115" s="3" t="n">
        <v>67</v>
      </c>
      <c r="W115" s="3" t="n">
        <v>101</v>
      </c>
      <c r="X115" s="8" t="n">
        <v>122</v>
      </c>
      <c r="Y115" s="41" t="n">
        <f aca="false">(2*I115)/(D115*E115)</f>
        <v>1.86136226642556</v>
      </c>
      <c r="Z115" s="42" t="n">
        <f aca="false">(2*J115)/(D115*F115)</f>
        <v>2.74223938223938</v>
      </c>
      <c r="AA115" s="42" t="n">
        <f aca="false">(2*K115)/(G115*D115)</f>
        <v>1.55617879053462</v>
      </c>
      <c r="AB115" s="43" t="n">
        <f aca="false">(2*L115)/(D115*H115)</f>
        <v>0.830919765166341</v>
      </c>
      <c r="AC115" s="44" t="n">
        <f aca="false">(2*M115)/(D115*E115)</f>
        <v>11.4241109101869</v>
      </c>
      <c r="AD115" s="42" t="n">
        <f aca="false">(2*N115)/(F115*D115)</f>
        <v>7.39212355212355</v>
      </c>
      <c r="AE115" s="42" t="n">
        <f aca="false">(2*O115)/(G115*D115)</f>
        <v>11.3668711656442</v>
      </c>
      <c r="AF115" s="43" t="n">
        <f aca="false">(2*P115)/(D115*H115)</f>
        <v>15.0320939334638</v>
      </c>
      <c r="AG115" s="45" t="n">
        <f aca="false">(2*Q115)/(D115*E115)</f>
        <v>7.79445449065702</v>
      </c>
      <c r="AH115" s="42" t="n">
        <f aca="false">(2*R115)/(D115*F115)</f>
        <v>4.41142857142857</v>
      </c>
      <c r="AI115" s="42" t="n">
        <f aca="false">(2*S115)/(D115*G115)</f>
        <v>8.11919368974584</v>
      </c>
      <c r="AJ115" s="43" t="n">
        <f aca="false">(2*T115)/(D115*H115)</f>
        <v>10.6508806262231</v>
      </c>
      <c r="AK115" s="46" t="n">
        <f aca="false">(2*U115)/(D115*E115)</f>
        <v>6.74743821579265</v>
      </c>
      <c r="AL115" s="42" t="n">
        <f aca="false">(2*V115)/(D115*F115)</f>
        <v>3.99413127413127</v>
      </c>
      <c r="AM115" s="42" t="n">
        <f aca="false">(2*W115)/(D115*G115)</f>
        <v>6.83365468886941</v>
      </c>
      <c r="AN115" s="43" t="n">
        <f aca="false">(2*X115)/(D115*H115)</f>
        <v>9.21565557729941</v>
      </c>
      <c r="AO115" s="3" t="n">
        <v>362</v>
      </c>
      <c r="AP115" s="15" t="n">
        <f aca="false">((0.9063*AO115)+123.99)*1000</f>
        <v>452070.6</v>
      </c>
      <c r="AQ115" s="16" t="n">
        <f aca="false">(AP115/3)</f>
        <v>150690.2</v>
      </c>
      <c r="AR115" s="17" t="n">
        <f aca="false">(Y115*AP115)</f>
        <v>841467.156600362</v>
      </c>
      <c r="AS115" s="18" t="n">
        <f aca="false">(Z115*AQ115)</f>
        <v>413228.600957529</v>
      </c>
      <c r="AT115" s="18" t="n">
        <f aca="false">(AA115*AQ115)</f>
        <v>234500.89318142</v>
      </c>
      <c r="AU115" s="19" t="n">
        <f aca="false">(AB115*AQ115)</f>
        <v>125211.465596869</v>
      </c>
      <c r="AV115" s="47" t="n">
        <f aca="false">(AC115*AP115)</f>
        <v>5164504.67363472</v>
      </c>
      <c r="AW115" s="18" t="n">
        <f aca="false">(AD115*AQ115)</f>
        <v>1113920.57649421</v>
      </c>
      <c r="AX115" s="18" t="n">
        <f aca="false">(AE115*AQ115)</f>
        <v>1712876.08932515</v>
      </c>
      <c r="AY115" s="19" t="n">
        <f aca="false">(AF115*AQ115)</f>
        <v>2265189.24125245</v>
      </c>
      <c r="AZ115" s="48" t="n">
        <f aca="false">(AG115*AP115)</f>
        <v>3523643.71826402</v>
      </c>
      <c r="BA115" s="18" t="n">
        <f aca="false">(AH115*AQ115)</f>
        <v>664759.053714286</v>
      </c>
      <c r="BB115" s="18" t="n">
        <f aca="false">(AI115*AQ115)</f>
        <v>1223482.92094654</v>
      </c>
      <c r="BC115" s="19" t="n">
        <f aca="false">(AJ115*AQ115)</f>
        <v>1604983.33174168</v>
      </c>
      <c r="BD115" s="49" t="n">
        <f aca="false">(AK115*AP115)</f>
        <v>3050318.44267631</v>
      </c>
      <c r="BE115" s="18" t="n">
        <f aca="false">(AL115*AQ115)</f>
        <v>601876.440525097</v>
      </c>
      <c r="BF115" s="18" t="n">
        <f aca="false">(AM115*AQ115)</f>
        <v>1029764.79179667</v>
      </c>
      <c r="BG115" s="18" t="n">
        <f aca="false">(AN115*AQ115)</f>
        <v>1388708.98207436</v>
      </c>
    </row>
    <row r="116" s="52" customFormat="true" ht="13.2" hidden="false" customHeight="false" outlineLevel="0" collapsed="false">
      <c r="A116" s="1" t="s">
        <v>66</v>
      </c>
      <c r="B116" s="2" t="s">
        <v>68</v>
      </c>
      <c r="C116" s="52" t="n">
        <v>28</v>
      </c>
      <c r="D116" s="53" t="n">
        <f aca="false">35/198</f>
        <v>0.176767676767677</v>
      </c>
      <c r="E116" s="54" t="n">
        <v>481</v>
      </c>
      <c r="F116" s="54" t="n">
        <v>190</v>
      </c>
      <c r="G116" s="54" t="n">
        <v>126</v>
      </c>
      <c r="H116" s="55" t="n">
        <v>165</v>
      </c>
      <c r="I116" s="56" t="n">
        <v>26</v>
      </c>
      <c r="J116" s="52" t="n">
        <v>24</v>
      </c>
      <c r="K116" s="52" t="n">
        <v>2</v>
      </c>
      <c r="L116" s="57" t="n">
        <v>0</v>
      </c>
      <c r="M116" s="52" t="n">
        <v>522</v>
      </c>
      <c r="N116" s="52" t="n">
        <v>171</v>
      </c>
      <c r="O116" s="52" t="n">
        <v>152</v>
      </c>
      <c r="P116" s="57" t="n">
        <v>199</v>
      </c>
      <c r="Q116" s="52" t="n">
        <v>254</v>
      </c>
      <c r="R116" s="52" t="n">
        <v>76</v>
      </c>
      <c r="S116" s="52" t="n">
        <v>53</v>
      </c>
      <c r="T116" s="57" t="n">
        <v>123</v>
      </c>
      <c r="U116" s="52" t="n">
        <v>184</v>
      </c>
      <c r="V116" s="52" t="n">
        <v>64</v>
      </c>
      <c r="W116" s="52" t="n">
        <v>34</v>
      </c>
      <c r="X116" s="57" t="n">
        <v>86</v>
      </c>
      <c r="Y116" s="58" t="n">
        <f aca="false">(2*I116)/(D116*E116)</f>
        <v>0.611583011583012</v>
      </c>
      <c r="Z116" s="59" t="n">
        <f aca="false">(2*J116)/(D116*F116)</f>
        <v>1.42917293233083</v>
      </c>
      <c r="AA116" s="59" t="n">
        <f aca="false">(2*K116)/(G116*D116)</f>
        <v>0.179591836734694</v>
      </c>
      <c r="AB116" s="60" t="n">
        <f aca="false">(2*L116)/(D116*H116)</f>
        <v>0</v>
      </c>
      <c r="AC116" s="61" t="n">
        <f aca="false">(2*M116)/(D116*E116)</f>
        <v>12.2787050787051</v>
      </c>
      <c r="AD116" s="59" t="n">
        <f aca="false">(2*N116)/(F116*D116)</f>
        <v>10.1828571428571</v>
      </c>
      <c r="AE116" s="59" t="n">
        <f aca="false">(2*O116)/(G116*D116)</f>
        <v>13.6489795918367</v>
      </c>
      <c r="AF116" s="60" t="n">
        <f aca="false">(2*P116)/(D116*H116)</f>
        <v>13.6457142857143</v>
      </c>
      <c r="AG116" s="62" t="n">
        <f aca="false">(2*Q116)/(D116*E116)</f>
        <v>5.97469557469557</v>
      </c>
      <c r="AH116" s="59" t="n">
        <f aca="false">(2*R116)/(D116*F116)</f>
        <v>4.52571428571429</v>
      </c>
      <c r="AI116" s="59" t="n">
        <f aca="false">(2*S116)/(D116*G116)</f>
        <v>4.75918367346939</v>
      </c>
      <c r="AJ116" s="60" t="n">
        <f aca="false">(2*T116)/(D116*H116)</f>
        <v>8.43428571428571</v>
      </c>
      <c r="AK116" s="63" t="n">
        <f aca="false">(2*U116)/(D116*E116)</f>
        <v>4.32812592812593</v>
      </c>
      <c r="AL116" s="59" t="n">
        <f aca="false">(2*V116)/(D116*F116)</f>
        <v>3.81112781954887</v>
      </c>
      <c r="AM116" s="59" t="n">
        <f aca="false">(2*W116)/(D116*G116)</f>
        <v>3.0530612244898</v>
      </c>
      <c r="AN116" s="60" t="n">
        <f aca="false">(2*X116)/(D116*H116)</f>
        <v>5.89714285714286</v>
      </c>
      <c r="AO116" s="52" t="n">
        <v>360</v>
      </c>
      <c r="AP116" s="64" t="n">
        <f aca="false">((0.9063*AO116)+123.99)*1000</f>
        <v>450258</v>
      </c>
      <c r="AQ116" s="65" t="n">
        <f aca="false">(AP116/3)</f>
        <v>150086</v>
      </c>
      <c r="AR116" s="66" t="n">
        <f aca="false">(Y116*AP116)</f>
        <v>275370.143629344</v>
      </c>
      <c r="AS116" s="67" t="n">
        <f aca="false">(Z116*AQ116)</f>
        <v>214498.848721804</v>
      </c>
      <c r="AT116" s="67" t="n">
        <f aca="false">(AA116*AQ116)</f>
        <v>26954.2204081633</v>
      </c>
      <c r="AU116" s="68" t="n">
        <f aca="false">(AB116*AQ116)</f>
        <v>0</v>
      </c>
      <c r="AV116" s="69" t="n">
        <f aca="false">(AC116*AP116)</f>
        <v>5528585.19132759</v>
      </c>
      <c r="AW116" s="67" t="n">
        <f aca="false">(AD116*AQ116)</f>
        <v>1528304.29714286</v>
      </c>
      <c r="AX116" s="67" t="n">
        <f aca="false">(AE116*AQ116)</f>
        <v>2048520.75102041</v>
      </c>
      <c r="AY116" s="68" t="n">
        <f aca="false">(AF116*AQ116)</f>
        <v>2048030.67428571</v>
      </c>
      <c r="AZ116" s="70" t="n">
        <f aca="false">(AG116*AP116)</f>
        <v>2690154.48007128</v>
      </c>
      <c r="BA116" s="67" t="n">
        <f aca="false">(AH116*AQ116)</f>
        <v>679246.354285714</v>
      </c>
      <c r="BB116" s="67" t="n">
        <f aca="false">(AI116*AQ116)</f>
        <v>714286.840816327</v>
      </c>
      <c r="BC116" s="68" t="n">
        <f aca="false">(AJ116*AQ116)</f>
        <v>1265868.20571429</v>
      </c>
      <c r="BD116" s="71" t="n">
        <f aca="false">(AK116*AP116)</f>
        <v>1948773.32414612</v>
      </c>
      <c r="BE116" s="67" t="n">
        <f aca="false">(AL116*AQ116)</f>
        <v>571996.929924812</v>
      </c>
      <c r="BF116" s="67" t="n">
        <f aca="false">(AM116*AQ116)</f>
        <v>458221.746938775</v>
      </c>
      <c r="BG116" s="67" t="n">
        <f aca="false">(AN116*AQ116)</f>
        <v>885078.582857143</v>
      </c>
    </row>
    <row r="117" customFormat="false" ht="13.2" hidden="false" customHeight="false" outlineLevel="0" collapsed="false">
      <c r="Y117" s="41"/>
      <c r="Z117" s="42"/>
      <c r="AA117" s="42"/>
      <c r="AB117" s="43"/>
      <c r="AC117" s="44"/>
      <c r="AD117" s="42"/>
      <c r="AE117" s="42"/>
      <c r="AF117" s="43"/>
      <c r="AG117" s="45"/>
      <c r="AH117" s="42"/>
      <c r="AI117" s="42"/>
      <c r="AJ117" s="43"/>
      <c r="AK117" s="46"/>
      <c r="AL117" s="42"/>
      <c r="AM117" s="42"/>
      <c r="AN117" s="43"/>
      <c r="AV117" s="47"/>
      <c r="AW117" s="18"/>
      <c r="AX117" s="18"/>
      <c r="AY117" s="19"/>
      <c r="AZ117" s="48"/>
      <c r="BA117" s="18"/>
      <c r="BB117" s="18"/>
      <c r="BC117" s="19"/>
      <c r="BD117" s="49"/>
      <c r="BE117" s="18"/>
      <c r="BF117" s="18"/>
      <c r="BG117" s="18"/>
    </row>
    <row r="118" customFormat="false" ht="13.2" hidden="false" customHeight="false" outlineLevel="0" collapsed="false">
      <c r="A118" s="1" t="s">
        <v>67</v>
      </c>
      <c r="B118" s="2" t="s">
        <v>69</v>
      </c>
      <c r="C118" s="3" t="n">
        <v>26</v>
      </c>
      <c r="D118" s="4" t="n">
        <f aca="false">35/198</f>
        <v>0.176767676767677</v>
      </c>
      <c r="E118" s="5" t="n">
        <v>373</v>
      </c>
      <c r="F118" s="5" t="n">
        <v>123</v>
      </c>
      <c r="G118" s="5" t="n">
        <v>128</v>
      </c>
      <c r="H118" s="6" t="n">
        <v>122</v>
      </c>
      <c r="I118" s="7" t="n">
        <v>37</v>
      </c>
      <c r="J118" s="3" t="n">
        <v>32</v>
      </c>
      <c r="K118" s="3" t="n">
        <v>5</v>
      </c>
      <c r="L118" s="8" t="n">
        <v>0</v>
      </c>
      <c r="M118" s="3" t="n">
        <v>459</v>
      </c>
      <c r="N118" s="3" t="n">
        <v>129</v>
      </c>
      <c r="O118" s="3" t="n">
        <v>182</v>
      </c>
      <c r="P118" s="8" t="n">
        <v>148</v>
      </c>
      <c r="Q118" s="3" t="n">
        <v>307</v>
      </c>
      <c r="R118" s="3" t="n">
        <v>93</v>
      </c>
      <c r="S118" s="3" t="n">
        <v>86</v>
      </c>
      <c r="T118" s="8" t="n">
        <v>128</v>
      </c>
      <c r="U118" s="3" t="n">
        <v>200</v>
      </c>
      <c r="V118" s="3" t="n">
        <v>61</v>
      </c>
      <c r="W118" s="3" t="n">
        <v>65</v>
      </c>
      <c r="X118" s="8" t="n">
        <v>74</v>
      </c>
      <c r="Y118" s="41" t="n">
        <f aca="false">(2*I118)/(D118*E118)</f>
        <v>1.12232860972807</v>
      </c>
      <c r="Z118" s="42" t="n">
        <f aca="false">(2*J118)/(D118*F118)</f>
        <v>2.94355400696864</v>
      </c>
      <c r="AA118" s="42" t="n">
        <f aca="false">(2*K118)/(G118*D118)</f>
        <v>0.441964285714286</v>
      </c>
      <c r="AB118" s="43" t="n">
        <f aca="false">(2*L118)/(D118*H118)</f>
        <v>0</v>
      </c>
      <c r="AC118" s="44" t="n">
        <f aca="false">(2*M118)/(D118*E118)</f>
        <v>13.9229414017618</v>
      </c>
      <c r="AD118" s="42" t="n">
        <f aca="false">(2*N118)/(F118*D118)</f>
        <v>11.8662020905923</v>
      </c>
      <c r="AE118" s="42" t="n">
        <f aca="false">(2*O118)/(G118*D118)</f>
        <v>16.0875</v>
      </c>
      <c r="AF118" s="43" t="n">
        <f aca="false">(2*P118)/(D118*H118)</f>
        <v>13.7255269320843</v>
      </c>
      <c r="AG118" s="45" t="n">
        <f aca="false">(2*Q118)/(D118*E118)</f>
        <v>9.31229414017618</v>
      </c>
      <c r="AH118" s="42" t="n">
        <f aca="false">(2*R118)/(D118*F118)</f>
        <v>8.55470383275261</v>
      </c>
      <c r="AI118" s="42" t="n">
        <f aca="false">(2*S118)/(D118*G118)</f>
        <v>7.60178571428572</v>
      </c>
      <c r="AJ118" s="43" t="n">
        <f aca="false">(2*T118)/(D118*H118)</f>
        <v>11.8707259953162</v>
      </c>
      <c r="AK118" s="46" t="n">
        <f aca="false">(2*U118)/(D118*E118)</f>
        <v>6.06664113366526</v>
      </c>
      <c r="AL118" s="42" t="n">
        <f aca="false">(2*V118)/(D118*F118)</f>
        <v>5.61114982578397</v>
      </c>
      <c r="AM118" s="42" t="n">
        <f aca="false">(2*W118)/(D118*G118)</f>
        <v>5.74553571428571</v>
      </c>
      <c r="AN118" s="43" t="n">
        <f aca="false">(2*X118)/(D118*H118)</f>
        <v>6.86276346604216</v>
      </c>
      <c r="AO118" s="3" t="n">
        <v>302</v>
      </c>
      <c r="AP118" s="15" t="n">
        <f aca="false">((0.9063*AO118)+123.99)*1000</f>
        <v>397692.6</v>
      </c>
      <c r="AQ118" s="16" t="n">
        <f aca="false">(AP118/3)</f>
        <v>132564.2</v>
      </c>
      <c r="AR118" s="17" t="n">
        <f aca="false">(Y118*AP118)</f>
        <v>446341.782857143</v>
      </c>
      <c r="AS118" s="18" t="n">
        <f aca="false">(Z118*AQ118)</f>
        <v>390209.882090592</v>
      </c>
      <c r="AT118" s="18" t="n">
        <f aca="false">(AA118*AQ118)</f>
        <v>58588.6419642857</v>
      </c>
      <c r="AU118" s="19" t="n">
        <f aca="false">(AB118*AQ118)</f>
        <v>0</v>
      </c>
      <c r="AV118" s="47" t="n">
        <f aca="false">(AC118*AP118)</f>
        <v>5537050.76571429</v>
      </c>
      <c r="AW118" s="18" t="n">
        <f aca="false">(AD118*AQ118)</f>
        <v>1573033.5871777</v>
      </c>
      <c r="AX118" s="18" t="n">
        <f aca="false">(AE118*AQ118)</f>
        <v>2132626.5675</v>
      </c>
      <c r="AY118" s="19" t="n">
        <f aca="false">(AF118*AQ118)</f>
        <v>1819513.49733021</v>
      </c>
      <c r="AZ118" s="48" t="n">
        <f aca="false">(AG118*AP118)</f>
        <v>3703430.46857143</v>
      </c>
      <c r="BA118" s="18" t="n">
        <f aca="false">(AH118*AQ118)</f>
        <v>1134047.46982578</v>
      </c>
      <c r="BB118" s="18" t="n">
        <f aca="false">(AI118*AQ118)</f>
        <v>1007724.64178571</v>
      </c>
      <c r="BC118" s="19" t="n">
        <f aca="false">(AJ118*AQ118)</f>
        <v>1573633.29498829</v>
      </c>
      <c r="BD118" s="49" t="n">
        <f aca="false">(AK118*AP118)</f>
        <v>2412658.28571429</v>
      </c>
      <c r="BE118" s="18" t="n">
        <f aca="false">(AL118*AQ118)</f>
        <v>743837.587735192</v>
      </c>
      <c r="BF118" s="18" t="n">
        <f aca="false">(AM118*AQ118)</f>
        <v>761652.345535714</v>
      </c>
      <c r="BG118" s="18" t="n">
        <f aca="false">(AN118*AQ118)</f>
        <v>909756.748665106</v>
      </c>
    </row>
    <row r="119" customFormat="false" ht="13.2" hidden="false" customHeight="false" outlineLevel="0" collapsed="false">
      <c r="A119" s="1" t="s">
        <v>67</v>
      </c>
      <c r="B119" s="2" t="s">
        <v>69</v>
      </c>
      <c r="C119" s="3" t="n">
        <v>29</v>
      </c>
      <c r="D119" s="4" t="n">
        <f aca="false">35/198</f>
        <v>0.176767676767677</v>
      </c>
      <c r="E119" s="5" t="n">
        <v>455</v>
      </c>
      <c r="F119" s="5" t="n">
        <v>161</v>
      </c>
      <c r="G119" s="5" t="n">
        <v>157</v>
      </c>
      <c r="H119" s="6" t="n">
        <v>137</v>
      </c>
      <c r="I119" s="7" t="n">
        <v>47</v>
      </c>
      <c r="J119" s="3" t="n">
        <v>35</v>
      </c>
      <c r="K119" s="3" t="n">
        <v>11</v>
      </c>
      <c r="L119" s="8" t="n">
        <v>1</v>
      </c>
      <c r="M119" s="3" t="n">
        <v>488</v>
      </c>
      <c r="N119" s="3" t="n">
        <v>133</v>
      </c>
      <c r="O119" s="3" t="n">
        <v>169</v>
      </c>
      <c r="P119" s="8" t="n">
        <v>186</v>
      </c>
      <c r="Q119" s="3" t="n">
        <v>257</v>
      </c>
      <c r="R119" s="3" t="n">
        <v>57</v>
      </c>
      <c r="S119" s="3" t="n">
        <v>100</v>
      </c>
      <c r="T119" s="8" t="n">
        <v>100</v>
      </c>
      <c r="U119" s="3" t="n">
        <v>207</v>
      </c>
      <c r="V119" s="3" t="n">
        <v>41</v>
      </c>
      <c r="W119" s="3" t="n">
        <v>82</v>
      </c>
      <c r="X119" s="8" t="n">
        <v>84</v>
      </c>
      <c r="Y119" s="41" t="n">
        <f aca="false">(2*I119)/(D119*E119)</f>
        <v>1.1687284144427</v>
      </c>
      <c r="Z119" s="42" t="n">
        <f aca="false">(2*J119)/(D119*F119)</f>
        <v>2.45962732919255</v>
      </c>
      <c r="AA119" s="42" t="n">
        <f aca="false">(2*K119)/(G119*D119)</f>
        <v>0.792720655141037</v>
      </c>
      <c r="AB119" s="43" t="n">
        <f aca="false">(2*L119)/(D119*H119)</f>
        <v>0.0825860271115746</v>
      </c>
      <c r="AC119" s="44" t="n">
        <f aca="false">(2*M119)/(D119*E119)</f>
        <v>12.1348822605965</v>
      </c>
      <c r="AD119" s="42" t="n">
        <f aca="false">(2*N119)/(F119*D119)</f>
        <v>9.34658385093168</v>
      </c>
      <c r="AE119" s="42" t="n">
        <f aca="false">(2*O119)/(G119*D119)</f>
        <v>12.1790718835305</v>
      </c>
      <c r="AF119" s="43" t="n">
        <f aca="false">(2*P119)/(D119*H119)</f>
        <v>15.3610010427529</v>
      </c>
      <c r="AG119" s="45" t="n">
        <f aca="false">(2*Q119)/(D119*E119)</f>
        <v>6.39070643642072</v>
      </c>
      <c r="AH119" s="42" t="n">
        <f aca="false">(2*R119)/(D119*F119)</f>
        <v>4.00567879325643</v>
      </c>
      <c r="AI119" s="42" t="n">
        <f aca="false">(2*S119)/(D119*G119)</f>
        <v>7.20655141037307</v>
      </c>
      <c r="AJ119" s="43" t="n">
        <f aca="false">(2*T119)/(D119*H119)</f>
        <v>8.25860271115746</v>
      </c>
      <c r="AK119" s="46" t="n">
        <f aca="false">(2*U119)/(D119*E119)</f>
        <v>5.14737833594977</v>
      </c>
      <c r="AL119" s="42" t="n">
        <f aca="false">(2*V119)/(D119*F119)</f>
        <v>2.8812777284827</v>
      </c>
      <c r="AM119" s="42" t="n">
        <f aca="false">(2*W119)/(D119*G119)</f>
        <v>5.90937215650591</v>
      </c>
      <c r="AN119" s="43" t="n">
        <f aca="false">(2*X119)/(D119*H119)</f>
        <v>6.93722627737226</v>
      </c>
      <c r="AO119" s="3" t="n">
        <v>358</v>
      </c>
      <c r="AP119" s="15" t="n">
        <f aca="false">((0.9063*AO119)+123.99)*1000</f>
        <v>448445.4</v>
      </c>
      <c r="AQ119" s="16" t="n">
        <f aca="false">(AP119/3)</f>
        <v>149481.8</v>
      </c>
      <c r="AR119" s="17" t="n">
        <f aca="false">(Y119*AP119)</f>
        <v>524110.881306122</v>
      </c>
      <c r="AS119" s="18" t="n">
        <f aca="false">(Z119*AQ119)</f>
        <v>367669.520496895</v>
      </c>
      <c r="AT119" s="18" t="n">
        <f aca="false">(AA119*AQ119)</f>
        <v>118497.310427662</v>
      </c>
      <c r="AU119" s="19" t="n">
        <f aca="false">(AB119*AQ119)</f>
        <v>12345.107987487</v>
      </c>
      <c r="AV119" s="47" t="n">
        <f aca="false">(AC119*AP119)</f>
        <v>5441832.12930612</v>
      </c>
      <c r="AW119" s="18" t="n">
        <f aca="false">(AD119*AQ119)</f>
        <v>1397144.1778882</v>
      </c>
      <c r="AX119" s="18" t="n">
        <f aca="false">(AE119*AQ119)</f>
        <v>1820549.58747953</v>
      </c>
      <c r="AY119" s="19" t="n">
        <f aca="false">(AF119*AQ119)</f>
        <v>2296190.08567258</v>
      </c>
      <c r="AZ119" s="48" t="n">
        <f aca="false">(AG119*AP119)</f>
        <v>2865882.90416327</v>
      </c>
      <c r="BA119" s="18" t="n">
        <f aca="false">(AH119*AQ119)</f>
        <v>598776.0762378</v>
      </c>
      <c r="BB119" s="18" t="n">
        <f aca="false">(AI119*AQ119)</f>
        <v>1077248.2766151</v>
      </c>
      <c r="BC119" s="19" t="n">
        <f aca="false">(AJ119*AQ119)</f>
        <v>1234510.7987487</v>
      </c>
      <c r="BD119" s="49" t="n">
        <f aca="false">(AK119*AP119)</f>
        <v>2308318.13681633</v>
      </c>
      <c r="BE119" s="18" t="n">
        <f aca="false">(AL119*AQ119)</f>
        <v>430698.581153505</v>
      </c>
      <c r="BF119" s="18" t="n">
        <f aca="false">(AM119*AQ119)</f>
        <v>883343.586824386</v>
      </c>
      <c r="BG119" s="18" t="n">
        <f aca="false">(AN119*AQ119)</f>
        <v>1036989.07094891</v>
      </c>
    </row>
    <row r="120" customFormat="false" ht="13.2" hidden="false" customHeight="false" outlineLevel="0" collapsed="false">
      <c r="A120" s="1" t="s">
        <v>67</v>
      </c>
      <c r="B120" s="2" t="s">
        <v>69</v>
      </c>
      <c r="C120" s="3" t="n">
        <v>37</v>
      </c>
      <c r="D120" s="4" t="n">
        <f aca="false">35/199</f>
        <v>0.175879396984925</v>
      </c>
      <c r="E120" s="5" t="n">
        <v>613</v>
      </c>
      <c r="F120" s="5" t="n">
        <v>233</v>
      </c>
      <c r="G120" s="5" t="n">
        <v>200</v>
      </c>
      <c r="H120" s="6" t="n">
        <v>180</v>
      </c>
      <c r="I120" s="7" t="n">
        <v>102</v>
      </c>
      <c r="J120" s="3" t="n">
        <v>61</v>
      </c>
      <c r="K120" s="3" t="n">
        <v>34</v>
      </c>
      <c r="L120" s="8" t="n">
        <v>7</v>
      </c>
      <c r="M120" s="3" t="n">
        <v>593</v>
      </c>
      <c r="N120" s="3" t="n">
        <v>126</v>
      </c>
      <c r="O120" s="3" t="n">
        <v>247</v>
      </c>
      <c r="P120" s="8" t="n">
        <v>220</v>
      </c>
      <c r="Q120" s="3" t="n">
        <v>240</v>
      </c>
      <c r="R120" s="3" t="n">
        <v>39</v>
      </c>
      <c r="S120" s="3" t="n">
        <v>101</v>
      </c>
      <c r="T120" s="8" t="n">
        <v>100</v>
      </c>
      <c r="U120" s="3" t="n">
        <v>182</v>
      </c>
      <c r="V120" s="3" t="n">
        <v>31</v>
      </c>
      <c r="W120" s="3" t="n">
        <v>80</v>
      </c>
      <c r="X120" s="8" t="n">
        <v>71</v>
      </c>
      <c r="Y120" s="41" t="n">
        <f aca="false">(2*I120)/(D120*E120)</f>
        <v>1.89214635283151</v>
      </c>
      <c r="Z120" s="42" t="n">
        <f aca="false">(2*J120)/(D120*F120)</f>
        <v>2.97706928264868</v>
      </c>
      <c r="AA120" s="42" t="n">
        <f aca="false">(2*K120)/(G120*D120)</f>
        <v>1.93314285714286</v>
      </c>
      <c r="AB120" s="43" t="n">
        <f aca="false">(2*L120)/(D120*H120)</f>
        <v>0.442222222222222</v>
      </c>
      <c r="AC120" s="44" t="n">
        <f aca="false">(2*M120)/(D120*E120)</f>
        <v>11.0004194826381</v>
      </c>
      <c r="AD120" s="42" t="n">
        <f aca="false">(2*N120)/(F120*D120)</f>
        <v>6.14935622317597</v>
      </c>
      <c r="AE120" s="42" t="n">
        <f aca="false">(2*O120)/(G120*D120)</f>
        <v>14.0437142857143</v>
      </c>
      <c r="AF120" s="43" t="n">
        <f aca="false">(2*P120)/(D120*H120)</f>
        <v>13.8984126984127</v>
      </c>
      <c r="AG120" s="45" t="n">
        <f aca="false">(2*Q120)/(D120*E120)</f>
        <v>4.4521090654859</v>
      </c>
      <c r="AH120" s="42" t="n">
        <f aca="false">(2*R120)/(D120*F120)</f>
        <v>1.90337216431637</v>
      </c>
      <c r="AI120" s="42" t="n">
        <f aca="false">(2*S120)/(D120*G120)</f>
        <v>5.74257142857143</v>
      </c>
      <c r="AJ120" s="43" t="n">
        <f aca="false">(2*T120)/(D120*H120)</f>
        <v>6.31746031746032</v>
      </c>
      <c r="AK120" s="46" t="n">
        <f aca="false">(2*U120)/(D120*E120)</f>
        <v>3.37618270799347</v>
      </c>
      <c r="AL120" s="42" t="n">
        <f aca="false">(2*V120)/(D120*F120)</f>
        <v>1.51293684855917</v>
      </c>
      <c r="AM120" s="42" t="n">
        <f aca="false">(2*W120)/(D120*G120)</f>
        <v>4.54857142857143</v>
      </c>
      <c r="AN120" s="43" t="n">
        <f aca="false">(2*X120)/(D120*H120)</f>
        <v>4.48539682539683</v>
      </c>
      <c r="AO120" s="3" t="n">
        <v>438</v>
      </c>
      <c r="AP120" s="15" t="n">
        <f aca="false">((0.9063*AO120)+123.99)*1000</f>
        <v>520949.4</v>
      </c>
      <c r="AQ120" s="16" t="n">
        <f aca="false">(AP120/3)</f>
        <v>173649.8</v>
      </c>
      <c r="AR120" s="17" t="n">
        <f aca="false">(Y120*AP120)</f>
        <v>985712.507219762</v>
      </c>
      <c r="AS120" s="18" t="n">
        <f aca="false">(Z120*AQ120)</f>
        <v>516967.485518087</v>
      </c>
      <c r="AT120" s="18" t="n">
        <f aca="false">(AA120*AQ120)</f>
        <v>335689.870514286</v>
      </c>
      <c r="AU120" s="19" t="n">
        <f aca="false">(AB120*AQ120)</f>
        <v>76791.8004444444</v>
      </c>
      <c r="AV120" s="47" t="n">
        <f aca="false">(AC120*AP120)</f>
        <v>5730661.92922862</v>
      </c>
      <c r="AW120" s="18" t="n">
        <f aca="false">(AD120*AQ120)</f>
        <v>1067834.47828326</v>
      </c>
      <c r="AX120" s="18" t="n">
        <f aca="false">(AE120*AQ120)</f>
        <v>2438688.17697143</v>
      </c>
      <c r="AY120" s="19" t="n">
        <f aca="false">(AF120*AQ120)</f>
        <v>2413456.58539683</v>
      </c>
      <c r="AZ120" s="48" t="n">
        <f aca="false">(AG120*AP120)</f>
        <v>2319323.54639944</v>
      </c>
      <c r="BA120" s="18" t="n">
        <f aca="false">(AH120*AQ120)</f>
        <v>330520.195659105</v>
      </c>
      <c r="BB120" s="18" t="n">
        <f aca="false">(AI120*AQ120)</f>
        <v>997196.380057143</v>
      </c>
      <c r="BC120" s="19" t="n">
        <f aca="false">(AJ120*AQ120)</f>
        <v>1097025.72063492</v>
      </c>
      <c r="BD120" s="49" t="n">
        <f aca="false">(AK120*AP120)</f>
        <v>1758820.35601958</v>
      </c>
      <c r="BE120" s="18" t="n">
        <f aca="false">(AL120*AQ120)</f>
        <v>262721.181164929</v>
      </c>
      <c r="BF120" s="18" t="n">
        <f aca="false">(AM120*AQ120)</f>
        <v>789858.518857143</v>
      </c>
      <c r="BG120" s="18" t="n">
        <f aca="false">(AN120*AQ120)</f>
        <v>778888.261650794</v>
      </c>
    </row>
    <row r="121" customFormat="false" ht="13.2" hidden="false" customHeight="false" outlineLevel="0" collapsed="false">
      <c r="A121" s="1" t="s">
        <v>67</v>
      </c>
      <c r="B121" s="2" t="s">
        <v>69</v>
      </c>
      <c r="C121" s="3" t="n">
        <v>40</v>
      </c>
      <c r="D121" s="4" t="n">
        <f aca="false">35/199</f>
        <v>0.175879396984925</v>
      </c>
      <c r="E121" s="5" t="n">
        <v>355</v>
      </c>
      <c r="F121" s="5" t="n">
        <v>126</v>
      </c>
      <c r="G121" s="5" t="n">
        <v>112</v>
      </c>
      <c r="H121" s="6" t="n">
        <v>117</v>
      </c>
      <c r="I121" s="7" t="n">
        <v>57</v>
      </c>
      <c r="J121" s="3" t="n">
        <v>40</v>
      </c>
      <c r="K121" s="3" t="n">
        <v>6</v>
      </c>
      <c r="L121" s="8" t="n">
        <v>11</v>
      </c>
      <c r="M121" s="3" t="n">
        <v>381</v>
      </c>
      <c r="N121" s="3" t="n">
        <v>101</v>
      </c>
      <c r="O121" s="3" t="n">
        <v>133</v>
      </c>
      <c r="P121" s="8" t="n">
        <v>147</v>
      </c>
      <c r="Q121" s="3" t="n">
        <v>220</v>
      </c>
      <c r="R121" s="3" t="n">
        <v>48</v>
      </c>
      <c r="S121" s="3" t="n">
        <v>75</v>
      </c>
      <c r="T121" s="8" t="n">
        <v>97</v>
      </c>
      <c r="U121" s="3" t="n">
        <v>171</v>
      </c>
      <c r="V121" s="3" t="n">
        <v>33</v>
      </c>
      <c r="W121" s="3" t="n">
        <v>57</v>
      </c>
      <c r="X121" s="8" t="n">
        <v>81</v>
      </c>
      <c r="Y121" s="41" t="n">
        <f aca="false">(2*I121)/(D121*E121)</f>
        <v>1.82583501006036</v>
      </c>
      <c r="Z121" s="42" t="n">
        <f aca="false">(2*J121)/(D121*F121)</f>
        <v>3.60997732426304</v>
      </c>
      <c r="AA121" s="42" t="n">
        <f aca="false">(2*K121)/(G121*D121)</f>
        <v>0.609183673469388</v>
      </c>
      <c r="AB121" s="43" t="n">
        <f aca="false">(2*L121)/(D121*H121)</f>
        <v>1.06910866910867</v>
      </c>
      <c r="AC121" s="44" t="n">
        <f aca="false">(2*M121)/(D121*E121)</f>
        <v>12.2042655935614</v>
      </c>
      <c r="AD121" s="42" t="n">
        <f aca="false">(2*N121)/(F121*D121)</f>
        <v>9.11519274376417</v>
      </c>
      <c r="AE121" s="42" t="n">
        <f aca="false">(2*O121)/(G121*D121)</f>
        <v>13.5035714285714</v>
      </c>
      <c r="AF121" s="43" t="n">
        <f aca="false">(2*P121)/(D121*H121)</f>
        <v>14.2871794871795</v>
      </c>
      <c r="AG121" s="45" t="n">
        <f aca="false">(2*Q121)/(D121*E121)</f>
        <v>7.04708249496982</v>
      </c>
      <c r="AH121" s="42" t="n">
        <f aca="false">(2*R121)/(D121*F121)</f>
        <v>4.33197278911565</v>
      </c>
      <c r="AI121" s="42" t="n">
        <f aca="false">(2*S121)/(D121*G121)</f>
        <v>7.61479591836735</v>
      </c>
      <c r="AJ121" s="43" t="n">
        <f aca="false">(2*T121)/(D121*H121)</f>
        <v>9.42759462759463</v>
      </c>
      <c r="AK121" s="46" t="n">
        <f aca="false">(2*U121)/(D121*E121)</f>
        <v>5.47750503018109</v>
      </c>
      <c r="AL121" s="42" t="n">
        <f aca="false">(2*V121)/(D121*F121)</f>
        <v>2.97823129251701</v>
      </c>
      <c r="AM121" s="42" t="n">
        <f aca="false">(2*W121)/(D121*G121)</f>
        <v>5.78724489795918</v>
      </c>
      <c r="AN121" s="43" t="n">
        <f aca="false">(2*X121)/(D121*H121)</f>
        <v>7.87252747252747</v>
      </c>
      <c r="AO121" s="3" t="n">
        <v>313</v>
      </c>
      <c r="AP121" s="15" t="n">
        <f aca="false">((0.9063*AO121)+123.99)*1000</f>
        <v>407661.9</v>
      </c>
      <c r="AQ121" s="16" t="n">
        <f aca="false">(AP121/3)</f>
        <v>135887.3</v>
      </c>
      <c r="AR121" s="17" t="n">
        <f aca="false">(Y121*AP121)</f>
        <v>744323.369287726</v>
      </c>
      <c r="AS121" s="18" t="n">
        <f aca="false">(Z121*AQ121)</f>
        <v>490550.071655329</v>
      </c>
      <c r="AT121" s="18" t="n">
        <f aca="false">(AA121*AQ121)</f>
        <v>82780.3245918368</v>
      </c>
      <c r="AU121" s="19" t="n">
        <f aca="false">(AB121*AQ121)</f>
        <v>145278.29045177</v>
      </c>
      <c r="AV121" s="47" t="n">
        <f aca="false">(AC121*AP121)</f>
        <v>4975214.09997586</v>
      </c>
      <c r="AW121" s="18" t="n">
        <f aca="false">(AD121*AQ121)</f>
        <v>1238638.93092971</v>
      </c>
      <c r="AX121" s="18" t="n">
        <f aca="false">(AE121*AQ121)</f>
        <v>1834963.86178571</v>
      </c>
      <c r="AY121" s="19" t="n">
        <f aca="false">(AF121*AQ121)</f>
        <v>1941446.24512821</v>
      </c>
      <c r="AZ121" s="48" t="n">
        <f aca="false">(AG121*AP121)</f>
        <v>2872827.03935614</v>
      </c>
      <c r="BA121" s="18" t="n">
        <f aca="false">(AH121*AQ121)</f>
        <v>588660.085986395</v>
      </c>
      <c r="BB121" s="18" t="n">
        <f aca="false">(AI121*AQ121)</f>
        <v>1034754.05739796</v>
      </c>
      <c r="BC121" s="19" t="n">
        <f aca="false">(AJ121*AQ121)</f>
        <v>1281090.37943834</v>
      </c>
      <c r="BD121" s="49" t="n">
        <f aca="false">(AK121*AP121)</f>
        <v>2232970.10786318</v>
      </c>
      <c r="BE121" s="18" t="n">
        <f aca="false">(AL121*AQ121)</f>
        <v>404703.809115646</v>
      </c>
      <c r="BF121" s="18" t="n">
        <f aca="false">(AM121*AQ121)</f>
        <v>786413.083622449</v>
      </c>
      <c r="BG121" s="18" t="n">
        <f aca="false">(AN121*AQ121)</f>
        <v>1069776.50241758</v>
      </c>
    </row>
    <row r="122" customFormat="false" ht="13.2" hidden="false" customHeight="false" outlineLevel="0" collapsed="false">
      <c r="A122" s="1" t="s">
        <v>67</v>
      </c>
      <c r="B122" s="2" t="s">
        <v>69</v>
      </c>
      <c r="C122" s="3" t="n">
        <v>48</v>
      </c>
      <c r="D122" s="4" t="n">
        <f aca="false">35/199</f>
        <v>0.175879396984925</v>
      </c>
      <c r="E122" s="5" t="n">
        <v>426</v>
      </c>
      <c r="F122" s="5" t="n">
        <v>135</v>
      </c>
      <c r="G122" s="5" t="n">
        <v>147</v>
      </c>
      <c r="H122" s="6" t="n">
        <v>144</v>
      </c>
      <c r="I122" s="7" t="n">
        <v>59</v>
      </c>
      <c r="J122" s="3" t="n">
        <v>31</v>
      </c>
      <c r="K122" s="3" t="n">
        <v>23</v>
      </c>
      <c r="L122" s="8" t="n">
        <v>5</v>
      </c>
      <c r="M122" s="3" t="n">
        <v>458</v>
      </c>
      <c r="N122" s="3" t="n">
        <v>136</v>
      </c>
      <c r="O122" s="3" t="n">
        <v>144</v>
      </c>
      <c r="P122" s="8" t="n">
        <v>178</v>
      </c>
      <c r="Q122" s="3" t="n">
        <v>244</v>
      </c>
      <c r="R122" s="3" t="n">
        <v>59</v>
      </c>
      <c r="S122" s="3" t="n">
        <v>75</v>
      </c>
      <c r="T122" s="8" t="n">
        <v>110</v>
      </c>
      <c r="U122" s="3" t="n">
        <v>208</v>
      </c>
      <c r="V122" s="3" t="n">
        <v>52</v>
      </c>
      <c r="W122" s="3" t="n">
        <v>65</v>
      </c>
      <c r="X122" s="8" t="n">
        <v>91</v>
      </c>
      <c r="Y122" s="41" t="n">
        <f aca="false">(2*I122)/(D122*E122)</f>
        <v>1.57491616364856</v>
      </c>
      <c r="Z122" s="42" t="n">
        <f aca="false">(2*J122)/(D122*F122)</f>
        <v>2.61121693121693</v>
      </c>
      <c r="AA122" s="42" t="n">
        <f aca="false">(2*K122)/(G122*D122)</f>
        <v>1.77920310981535</v>
      </c>
      <c r="AB122" s="43" t="n">
        <f aca="false">(2*L122)/(D122*H122)</f>
        <v>0.39484126984127</v>
      </c>
      <c r="AC122" s="44" t="n">
        <f aca="false">(2*M122)/(D122*E122)</f>
        <v>12.2256203890007</v>
      </c>
      <c r="AD122" s="42" t="n">
        <f aca="false">(2*N122)/(F122*D122)</f>
        <v>11.4556613756614</v>
      </c>
      <c r="AE122" s="42" t="n">
        <f aca="false">(2*O122)/(G122*D122)</f>
        <v>11.1393586005831</v>
      </c>
      <c r="AF122" s="43" t="n">
        <f aca="false">(2*P122)/(D122*H122)</f>
        <v>14.0563492063492</v>
      </c>
      <c r="AG122" s="45" t="n">
        <f aca="false">(2*Q122)/(D122*E122)</f>
        <v>6.51321260898726</v>
      </c>
      <c r="AH122" s="42" t="n">
        <f aca="false">(2*R122)/(D122*F122)</f>
        <v>4.96973544973545</v>
      </c>
      <c r="AI122" s="42" t="n">
        <f aca="false">(2*S122)/(D122*G122)</f>
        <v>5.80174927113703</v>
      </c>
      <c r="AJ122" s="43" t="n">
        <f aca="false">(2*T122)/(D122*H122)</f>
        <v>8.68650793650794</v>
      </c>
      <c r="AK122" s="46" t="n">
        <f aca="false">(2*U122)/(D122*E122)</f>
        <v>5.55224681421865</v>
      </c>
      <c r="AL122" s="42" t="n">
        <f aca="false">(2*V122)/(D122*F122)</f>
        <v>4.38010582010582</v>
      </c>
      <c r="AM122" s="42" t="n">
        <f aca="false">(2*W122)/(D122*G122)</f>
        <v>5.02818270165209</v>
      </c>
      <c r="AN122" s="43" t="n">
        <f aca="false">(2*X122)/(D122*H122)</f>
        <v>7.18611111111111</v>
      </c>
      <c r="AO122" s="3" t="n">
        <v>394</v>
      </c>
      <c r="AP122" s="15" t="n">
        <f aca="false">((0.9063*AO122)+123.99)*1000</f>
        <v>481072.2</v>
      </c>
      <c r="AQ122" s="16" t="n">
        <f aca="false">(AP122/3)</f>
        <v>160357.4</v>
      </c>
      <c r="AR122" s="17" t="n">
        <f aca="false">(Y122*AP122)</f>
        <v>757648.383661972</v>
      </c>
      <c r="AS122" s="18" t="n">
        <f aca="false">(Z122*AQ122)</f>
        <v>418727.957925926</v>
      </c>
      <c r="AT122" s="18" t="n">
        <f aca="false">(AA122*AQ122)</f>
        <v>285308.384761905</v>
      </c>
      <c r="AU122" s="19" t="n">
        <f aca="false">(AB122*AQ122)</f>
        <v>63315.7194444444</v>
      </c>
      <c r="AV122" s="47" t="n">
        <f aca="false">(AC122*AP122)</f>
        <v>5881406.09690141</v>
      </c>
      <c r="AW122" s="18" t="n">
        <f aca="false">(AD122*AQ122)</f>
        <v>1837000.07348148</v>
      </c>
      <c r="AX122" s="18" t="n">
        <f aca="false">(AE122*AQ122)</f>
        <v>1786278.58285714</v>
      </c>
      <c r="AY122" s="19" t="n">
        <f aca="false">(AF122*AQ122)</f>
        <v>2254039.61222222</v>
      </c>
      <c r="AZ122" s="48" t="n">
        <f aca="false">(AG122*AP122)</f>
        <v>3133325.51887324</v>
      </c>
      <c r="BA122" s="18" t="n">
        <f aca="false">(AH122*AQ122)</f>
        <v>796933.855407407</v>
      </c>
      <c r="BB122" s="18" t="n">
        <f aca="false">(AI122*AQ122)</f>
        <v>930353.428571428</v>
      </c>
      <c r="BC122" s="19" t="n">
        <f aca="false">(AJ122*AQ122)</f>
        <v>1392945.82777778</v>
      </c>
      <c r="BD122" s="49" t="n">
        <f aca="false">(AK122*AP122)</f>
        <v>2671031.58985915</v>
      </c>
      <c r="BE122" s="18" t="n">
        <f aca="false">(AL122*AQ122)</f>
        <v>702382.381037037</v>
      </c>
      <c r="BF122" s="18" t="n">
        <f aca="false">(AM122*AQ122)</f>
        <v>806306.304761905</v>
      </c>
      <c r="BG122" s="18" t="n">
        <f aca="false">(AN122*AQ122)</f>
        <v>1152346.09388889</v>
      </c>
    </row>
    <row r="123" customFormat="false" ht="13.2" hidden="false" customHeight="false" outlineLevel="0" collapsed="false">
      <c r="A123" s="1" t="s">
        <v>67</v>
      </c>
      <c r="B123" s="2" t="s">
        <v>69</v>
      </c>
      <c r="C123" s="3" t="n">
        <v>53</v>
      </c>
      <c r="D123" s="4" t="n">
        <f aca="false">35/195</f>
        <v>0.17948717948718</v>
      </c>
      <c r="E123" s="5" t="n">
        <v>419</v>
      </c>
      <c r="F123" s="5" t="n">
        <v>127</v>
      </c>
      <c r="G123" s="5" t="n">
        <v>149</v>
      </c>
      <c r="H123" s="6" t="n">
        <v>143</v>
      </c>
      <c r="I123" s="7" t="n">
        <v>45</v>
      </c>
      <c r="J123" s="3" t="n">
        <v>30</v>
      </c>
      <c r="K123" s="3" t="n">
        <v>13</v>
      </c>
      <c r="L123" s="8" t="n">
        <v>2</v>
      </c>
      <c r="M123" s="3" t="n">
        <v>399</v>
      </c>
      <c r="N123" s="3" t="n">
        <v>96</v>
      </c>
      <c r="O123" s="3" t="n">
        <v>145</v>
      </c>
      <c r="P123" s="8" t="n">
        <v>158</v>
      </c>
      <c r="Q123" s="3" t="n">
        <v>195</v>
      </c>
      <c r="R123" s="3" t="n">
        <v>37</v>
      </c>
      <c r="S123" s="3" t="n">
        <v>59</v>
      </c>
      <c r="T123" s="8" t="n">
        <v>99</v>
      </c>
      <c r="U123" s="3" t="n">
        <v>170</v>
      </c>
      <c r="V123" s="3" t="n">
        <v>28</v>
      </c>
      <c r="W123" s="3" t="n">
        <v>50</v>
      </c>
      <c r="X123" s="8" t="n">
        <v>92</v>
      </c>
      <c r="Y123" s="41" t="n">
        <f aca="false">(2*I123)/(D123*E123)</f>
        <v>1.19672690078418</v>
      </c>
      <c r="Z123" s="42" t="n">
        <f aca="false">(2*J123)/(D123*F123)</f>
        <v>2.63217097862767</v>
      </c>
      <c r="AA123" s="42" t="n">
        <f aca="false">(2*K123)/(G123*D123)</f>
        <v>0.972195589645254</v>
      </c>
      <c r="AB123" s="43" t="n">
        <f aca="false">(2*L123)/(D123*H123)</f>
        <v>0.155844155844156</v>
      </c>
      <c r="AC123" s="44" t="n">
        <f aca="false">(2*M123)/(D123*E123)</f>
        <v>10.6109785202864</v>
      </c>
      <c r="AD123" s="42" t="n">
        <f aca="false">(2*N123)/(F123*D123)</f>
        <v>8.42294713160855</v>
      </c>
      <c r="AE123" s="42" t="n">
        <f aca="false">(2*O123)/(G123*D123)</f>
        <v>10.8437200383509</v>
      </c>
      <c r="AF123" s="43" t="n">
        <f aca="false">(2*P123)/(D123*H123)</f>
        <v>12.3116883116883</v>
      </c>
      <c r="AG123" s="45" t="n">
        <f aca="false">(2*Q123)/(D123*E123)</f>
        <v>5.18581657006478</v>
      </c>
      <c r="AH123" s="42" t="n">
        <f aca="false">(2*R123)/(D123*F123)</f>
        <v>3.24634420697413</v>
      </c>
      <c r="AI123" s="42" t="n">
        <f aca="false">(2*S123)/(D123*G123)</f>
        <v>4.41227229146692</v>
      </c>
      <c r="AJ123" s="43" t="n">
        <f aca="false">(2*T123)/(D123*H123)</f>
        <v>7.71428571428571</v>
      </c>
      <c r="AK123" s="46" t="n">
        <f aca="false">(2*U123)/(D123*E123)</f>
        <v>4.52096829185135</v>
      </c>
      <c r="AL123" s="42" t="n">
        <f aca="false">(2*V123)/(D123*F123)</f>
        <v>2.45669291338583</v>
      </c>
      <c r="AM123" s="42" t="n">
        <f aca="false">(2*W123)/(D123*G123)</f>
        <v>3.7392138063279</v>
      </c>
      <c r="AN123" s="43" t="n">
        <f aca="false">(2*X123)/(D123*H123)</f>
        <v>7.16883116883117</v>
      </c>
      <c r="AO123" s="3" t="n">
        <v>416</v>
      </c>
      <c r="AP123" s="15" t="n">
        <f aca="false">((0.9063*AO123)+123.99)*1000</f>
        <v>501010.8</v>
      </c>
      <c r="AQ123" s="16" t="n">
        <f aca="false">(AP123/3)</f>
        <v>167003.6</v>
      </c>
      <c r="AR123" s="17" t="n">
        <f aca="false">(Y123*AP123)</f>
        <v>599573.101943403</v>
      </c>
      <c r="AS123" s="18" t="n">
        <f aca="false">(Z123*AQ123)</f>
        <v>439582.029246344</v>
      </c>
      <c r="AT123" s="18" t="n">
        <f aca="false">(AA123*AQ123)</f>
        <v>162360.16337488</v>
      </c>
      <c r="AU123" s="19" t="n">
        <f aca="false">(AB123*AQ123)</f>
        <v>26026.5350649351</v>
      </c>
      <c r="AV123" s="47" t="n">
        <f aca="false">(AC123*AP123)</f>
        <v>5316214.8372315</v>
      </c>
      <c r="AW123" s="18" t="n">
        <f aca="false">(AD123*AQ123)</f>
        <v>1406662.4935883</v>
      </c>
      <c r="AX123" s="18" t="n">
        <f aca="false">(AE123*AQ123)</f>
        <v>1810940.28379674</v>
      </c>
      <c r="AY123" s="19" t="n">
        <f aca="false">(AF123*AQ123)</f>
        <v>2056096.27012987</v>
      </c>
      <c r="AZ123" s="48" t="n">
        <f aca="false">(AG123*AP123)</f>
        <v>2598150.10842141</v>
      </c>
      <c r="BA123" s="18" t="n">
        <f aca="false">(AH123*AQ123)</f>
        <v>542151.169403825</v>
      </c>
      <c r="BB123" s="18" t="n">
        <f aca="false">(AI123*AQ123)</f>
        <v>736865.356855225</v>
      </c>
      <c r="BC123" s="19" t="n">
        <f aca="false">(AJ123*AQ123)</f>
        <v>1288313.48571429</v>
      </c>
      <c r="BD123" s="49" t="n">
        <f aca="false">(AK123*AP123)</f>
        <v>2265053.94067508</v>
      </c>
      <c r="BE123" s="18" t="n">
        <f aca="false">(AL123*AQ123)</f>
        <v>410276.560629921</v>
      </c>
      <c r="BF123" s="18" t="n">
        <f aca="false">(AM123*AQ123)</f>
        <v>624462.166826462</v>
      </c>
      <c r="BG123" s="18" t="n">
        <f aca="false">(AN123*AQ123)</f>
        <v>1197220.61298701</v>
      </c>
    </row>
    <row r="124" customFormat="false" ht="13.2" hidden="false" customHeight="false" outlineLevel="0" collapsed="false">
      <c r="A124" s="1" t="s">
        <v>67</v>
      </c>
      <c r="B124" s="2" t="s">
        <v>69</v>
      </c>
      <c r="C124" s="3" t="n">
        <v>57</v>
      </c>
      <c r="D124" s="4" t="n">
        <f aca="false">35/195</f>
        <v>0.17948717948718</v>
      </c>
      <c r="E124" s="5" t="n">
        <v>476</v>
      </c>
      <c r="F124" s="5" t="n">
        <v>139</v>
      </c>
      <c r="G124" s="5" t="n">
        <v>161</v>
      </c>
      <c r="H124" s="6" t="n">
        <v>176</v>
      </c>
      <c r="I124" s="7" t="n">
        <v>44</v>
      </c>
      <c r="J124" s="3" t="n">
        <v>30</v>
      </c>
      <c r="K124" s="3" t="n">
        <v>14</v>
      </c>
      <c r="L124" s="8" t="n">
        <v>0</v>
      </c>
      <c r="M124" s="3" t="n">
        <v>442</v>
      </c>
      <c r="N124" s="3" t="n">
        <v>107</v>
      </c>
      <c r="O124" s="3" t="n">
        <v>161</v>
      </c>
      <c r="P124" s="8" t="n">
        <v>154</v>
      </c>
      <c r="Q124" s="3" t="n">
        <v>247</v>
      </c>
      <c r="R124" s="3" t="n">
        <v>63</v>
      </c>
      <c r="S124" s="3" t="n">
        <v>87</v>
      </c>
      <c r="T124" s="8" t="n">
        <v>97</v>
      </c>
      <c r="U124" s="3" t="n">
        <v>221</v>
      </c>
      <c r="V124" s="3" t="n">
        <v>54</v>
      </c>
      <c r="W124" s="3" t="n">
        <v>78</v>
      </c>
      <c r="X124" s="8" t="n">
        <v>89</v>
      </c>
      <c r="Y124" s="41" t="n">
        <f aca="false">(2*I124)/(D124*E124)</f>
        <v>1.03001200480192</v>
      </c>
      <c r="Z124" s="42" t="n">
        <f aca="false">(2*J124)/(D124*F124)</f>
        <v>2.4049331963001</v>
      </c>
      <c r="AA124" s="42" t="n">
        <f aca="false">(2*K124)/(G124*D124)</f>
        <v>0.968944099378882</v>
      </c>
      <c r="AB124" s="43" t="n">
        <f aca="false">(2*L124)/(D124*H124)</f>
        <v>0</v>
      </c>
      <c r="AC124" s="44" t="n">
        <f aca="false">(2*M124)/(D124*E124)</f>
        <v>10.3469387755102</v>
      </c>
      <c r="AD124" s="42" t="n">
        <f aca="false">(2*N124)/(F124*D124)</f>
        <v>8.5775950668037</v>
      </c>
      <c r="AE124" s="42" t="n">
        <f aca="false">(2*O124)/(G124*D124)</f>
        <v>11.1428571428571</v>
      </c>
      <c r="AF124" s="43" t="n">
        <f aca="false">(2*P124)/(D124*H124)</f>
        <v>9.75</v>
      </c>
      <c r="AG124" s="45" t="n">
        <f aca="false">(2*Q124)/(D124*E124)</f>
        <v>5.78211284513806</v>
      </c>
      <c r="AH124" s="42" t="n">
        <f aca="false">(2*R124)/(D124*F124)</f>
        <v>5.05035971223022</v>
      </c>
      <c r="AI124" s="42" t="n">
        <f aca="false">(2*S124)/(D124*G124)</f>
        <v>6.02129547471162</v>
      </c>
      <c r="AJ124" s="43" t="n">
        <f aca="false">(2*T124)/(D124*H124)</f>
        <v>6.14123376623377</v>
      </c>
      <c r="AK124" s="46" t="n">
        <f aca="false">(2*U124)/(D124*E124)</f>
        <v>5.1734693877551</v>
      </c>
      <c r="AL124" s="42" t="n">
        <f aca="false">(2*V124)/(D124*F124)</f>
        <v>4.32887975334019</v>
      </c>
      <c r="AM124" s="42" t="n">
        <f aca="false">(2*W124)/(D124*G124)</f>
        <v>5.39840283939663</v>
      </c>
      <c r="AN124" s="43" t="n">
        <f aca="false">(2*X124)/(D124*H124)</f>
        <v>5.63474025974026</v>
      </c>
      <c r="AO124" s="3" t="n">
        <v>390</v>
      </c>
      <c r="AP124" s="15" t="n">
        <f aca="false">((0.9063*AO124)+123.99)*1000</f>
        <v>477447</v>
      </c>
      <c r="AQ124" s="16" t="n">
        <f aca="false">(AP124/3)</f>
        <v>159149</v>
      </c>
      <c r="AR124" s="17" t="n">
        <f aca="false">(Y124*AP124)</f>
        <v>491776.141656663</v>
      </c>
      <c r="AS124" s="18" t="n">
        <f aca="false">(Z124*AQ124)</f>
        <v>382742.713257965</v>
      </c>
      <c r="AT124" s="18" t="n">
        <f aca="false">(AA124*AQ124)</f>
        <v>154206.48447205</v>
      </c>
      <c r="AU124" s="19" t="n">
        <f aca="false">(AB124*AQ124)</f>
        <v>0</v>
      </c>
      <c r="AV124" s="47" t="n">
        <f aca="false">(AC124*AP124)</f>
        <v>4940114.87755102</v>
      </c>
      <c r="AW124" s="18" t="n">
        <f aca="false">(AD124*AQ124)</f>
        <v>1365115.67728674</v>
      </c>
      <c r="AX124" s="18" t="n">
        <f aca="false">(AE124*AQ124)</f>
        <v>1773374.57142857</v>
      </c>
      <c r="AY124" s="19" t="n">
        <f aca="false">(AF124*AQ124)</f>
        <v>1551702.75</v>
      </c>
      <c r="AZ124" s="48" t="n">
        <f aca="false">(AG124*AP124)</f>
        <v>2760652.43157263</v>
      </c>
      <c r="BA124" s="18" t="n">
        <f aca="false">(AH124*AQ124)</f>
        <v>803759.697841727</v>
      </c>
      <c r="BB124" s="18" t="n">
        <f aca="false">(AI124*AQ124)</f>
        <v>958283.15350488</v>
      </c>
      <c r="BC124" s="19" t="n">
        <f aca="false">(AJ124*AQ124)</f>
        <v>977371.212662338</v>
      </c>
      <c r="BD124" s="49" t="n">
        <f aca="false">(AK124*AP124)</f>
        <v>2470057.43877551</v>
      </c>
      <c r="BE124" s="18" t="n">
        <f aca="false">(AL124*AQ124)</f>
        <v>688936.883864337</v>
      </c>
      <c r="BF124" s="18" t="n">
        <f aca="false">(AM124*AQ124)</f>
        <v>859150.413487134</v>
      </c>
      <c r="BG124" s="18" t="n">
        <f aca="false">(AN124*AQ124)</f>
        <v>896763.277597403</v>
      </c>
    </row>
    <row r="125" customFormat="false" ht="13.2" hidden="false" customHeight="false" outlineLevel="0" collapsed="false">
      <c r="A125" s="1" t="s">
        <v>67</v>
      </c>
      <c r="B125" s="2" t="s">
        <v>69</v>
      </c>
      <c r="C125" s="3" t="n">
        <v>59</v>
      </c>
      <c r="D125" s="4" t="n">
        <f aca="false">35/195</f>
        <v>0.17948717948718</v>
      </c>
      <c r="E125" s="5" t="n">
        <v>351</v>
      </c>
      <c r="F125" s="5" t="n">
        <v>98</v>
      </c>
      <c r="G125" s="5" t="n">
        <v>121</v>
      </c>
      <c r="H125" s="6" t="n">
        <v>132</v>
      </c>
      <c r="I125" s="7" t="n">
        <v>28</v>
      </c>
      <c r="J125" s="3" t="n">
        <v>18</v>
      </c>
      <c r="K125" s="3" t="n">
        <v>10</v>
      </c>
      <c r="L125" s="8" t="n">
        <v>0</v>
      </c>
      <c r="M125" s="3" t="n">
        <v>438</v>
      </c>
      <c r="N125" s="3" t="n">
        <v>93</v>
      </c>
      <c r="O125" s="3" t="n">
        <v>160</v>
      </c>
      <c r="P125" s="8" t="n">
        <v>185</v>
      </c>
      <c r="Q125" s="3" t="n">
        <v>212</v>
      </c>
      <c r="R125" s="3" t="n">
        <v>50</v>
      </c>
      <c r="S125" s="3" t="n">
        <v>72</v>
      </c>
      <c r="T125" s="8" t="n">
        <v>900</v>
      </c>
      <c r="U125" s="3" t="n">
        <v>170</v>
      </c>
      <c r="V125" s="3" t="n">
        <v>36</v>
      </c>
      <c r="W125" s="3" t="n">
        <v>60</v>
      </c>
      <c r="X125" s="8" t="n">
        <v>74</v>
      </c>
      <c r="Y125" s="41" t="n">
        <f aca="false">(2*I125)/(D125*E125)</f>
        <v>0.888888888888889</v>
      </c>
      <c r="Z125" s="42" t="n">
        <f aca="false">(2*J125)/(D125*F125)</f>
        <v>2.0466472303207</v>
      </c>
      <c r="AA125" s="42" t="n">
        <f aca="false">(2*K125)/(G125*D125)</f>
        <v>0.920897284533648</v>
      </c>
      <c r="AB125" s="43" t="n">
        <f aca="false">(2*L125)/(D125*H125)</f>
        <v>0</v>
      </c>
      <c r="AC125" s="44" t="n">
        <f aca="false">(2*M125)/(D125*E125)</f>
        <v>13.9047619047619</v>
      </c>
      <c r="AD125" s="42" t="n">
        <f aca="false">(2*N125)/(F125*D125)</f>
        <v>10.5743440233236</v>
      </c>
      <c r="AE125" s="42" t="n">
        <f aca="false">(2*O125)/(G125*D125)</f>
        <v>14.7343565525384</v>
      </c>
      <c r="AF125" s="43" t="n">
        <f aca="false">(2*P125)/(D125*H125)</f>
        <v>15.6168831168831</v>
      </c>
      <c r="AG125" s="45" t="n">
        <f aca="false">(2*Q125)/(D125*E125)</f>
        <v>6.73015873015873</v>
      </c>
      <c r="AH125" s="42" t="n">
        <f aca="false">(2*R125)/(D125*F125)</f>
        <v>5.68513119533528</v>
      </c>
      <c r="AI125" s="42" t="n">
        <f aca="false">(2*S125)/(D125*G125)</f>
        <v>6.63046044864227</v>
      </c>
      <c r="AJ125" s="43" t="n">
        <f aca="false">(2*T125)/(D125*H125)</f>
        <v>75.974025974026</v>
      </c>
      <c r="AK125" s="46" t="n">
        <f aca="false">(2*U125)/(D125*E125)</f>
        <v>5.3968253968254</v>
      </c>
      <c r="AL125" s="42" t="n">
        <f aca="false">(2*V125)/(D125*F125)</f>
        <v>4.0932944606414</v>
      </c>
      <c r="AM125" s="42" t="n">
        <f aca="false">(2*W125)/(D125*G125)</f>
        <v>5.52538370720189</v>
      </c>
      <c r="AN125" s="43" t="n">
        <f aca="false">(2*X125)/(D125*H125)</f>
        <v>6.24675324675325</v>
      </c>
      <c r="AO125" s="3" t="n">
        <v>376</v>
      </c>
      <c r="AP125" s="15" t="n">
        <f aca="false">((0.9063*AO125)+123.99)*1000</f>
        <v>464758.8</v>
      </c>
      <c r="AQ125" s="16" t="n">
        <f aca="false">(AP125/3)</f>
        <v>154919.6</v>
      </c>
      <c r="AR125" s="17" t="n">
        <f aca="false">(Y125*AP125)</f>
        <v>413118.933333333</v>
      </c>
      <c r="AS125" s="18" t="n">
        <f aca="false">(Z125*AQ125)</f>
        <v>317065.770262391</v>
      </c>
      <c r="AT125" s="18" t="n">
        <f aca="false">(AA125*AQ125)</f>
        <v>142665.038961039</v>
      </c>
      <c r="AU125" s="19" t="n">
        <f aca="false">(AB125*AQ125)</f>
        <v>0</v>
      </c>
      <c r="AV125" s="47" t="n">
        <f aca="false">(AC125*AP125)</f>
        <v>6462360.45714286</v>
      </c>
      <c r="AW125" s="18" t="n">
        <f aca="false">(AD125*AQ125)</f>
        <v>1638173.14635569</v>
      </c>
      <c r="AX125" s="18" t="n">
        <f aca="false">(AE125*AQ125)</f>
        <v>2282640.62337662</v>
      </c>
      <c r="AY125" s="19" t="n">
        <f aca="false">(AF125*AQ125)</f>
        <v>2419361.28571429</v>
      </c>
      <c r="AZ125" s="48" t="n">
        <f aca="false">(AG125*AP125)</f>
        <v>3127900.4952381</v>
      </c>
      <c r="BA125" s="18" t="n">
        <f aca="false">(AH125*AQ125)</f>
        <v>880738.250728863</v>
      </c>
      <c r="BB125" s="18" t="n">
        <f aca="false">(AI125*AQ125)</f>
        <v>1027188.28051948</v>
      </c>
      <c r="BC125" s="19" t="n">
        <f aca="false">(AJ125*AQ125)</f>
        <v>11769865.7142857</v>
      </c>
      <c r="BD125" s="49" t="n">
        <f aca="false">(AK125*AP125)</f>
        <v>2508222.0952381</v>
      </c>
      <c r="BE125" s="18" t="n">
        <f aca="false">(AL125*AQ125)</f>
        <v>634131.540524781</v>
      </c>
      <c r="BF125" s="18" t="n">
        <f aca="false">(AM125*AQ125)</f>
        <v>855990.233766234</v>
      </c>
      <c r="BG125" s="18" t="n">
        <f aca="false">(AN125*AQ125)</f>
        <v>967744.514285714</v>
      </c>
    </row>
    <row r="126" customFormat="false" ht="13.2" hidden="false" customHeight="false" outlineLevel="0" collapsed="false">
      <c r="A126" s="1" t="s">
        <v>67</v>
      </c>
      <c r="B126" s="2" t="s">
        <v>69</v>
      </c>
      <c r="C126" s="3" t="n">
        <v>62</v>
      </c>
      <c r="D126" s="4" t="n">
        <f aca="false">35/195</f>
        <v>0.17948717948718</v>
      </c>
      <c r="E126" s="5" t="n">
        <v>636</v>
      </c>
      <c r="F126" s="5" t="n">
        <v>200</v>
      </c>
      <c r="G126" s="5" t="n">
        <v>194</v>
      </c>
      <c r="H126" s="6" t="n">
        <v>242</v>
      </c>
      <c r="I126" s="7" t="n">
        <v>40</v>
      </c>
      <c r="J126" s="3" t="n">
        <v>35</v>
      </c>
      <c r="K126" s="3" t="n">
        <v>1</v>
      </c>
      <c r="L126" s="8" t="n">
        <v>4</v>
      </c>
      <c r="M126" s="3" t="n">
        <v>794</v>
      </c>
      <c r="N126" s="3" t="n">
        <v>172</v>
      </c>
      <c r="O126" s="3" t="n">
        <v>273</v>
      </c>
      <c r="P126" s="8" t="n">
        <v>349</v>
      </c>
      <c r="Q126" s="3" t="n">
        <v>294</v>
      </c>
      <c r="R126" s="3" t="n">
        <v>46</v>
      </c>
      <c r="S126" s="3" t="n">
        <v>101</v>
      </c>
      <c r="T126" s="8" t="n">
        <v>147</v>
      </c>
      <c r="U126" s="3" t="n">
        <v>264</v>
      </c>
      <c r="V126" s="3" t="n">
        <v>43</v>
      </c>
      <c r="W126" s="3" t="n">
        <v>92</v>
      </c>
      <c r="X126" s="8" t="n">
        <v>129</v>
      </c>
      <c r="Y126" s="41" t="n">
        <f aca="false">(2*I126)/(D126*E126)</f>
        <v>0.700808625336927</v>
      </c>
      <c r="Z126" s="42" t="n">
        <f aca="false">(2*J126)/(D126*F126)</f>
        <v>1.95</v>
      </c>
      <c r="AA126" s="42" t="n">
        <f aca="false">(2*K126)/(G126*D126)</f>
        <v>0.0574374079528719</v>
      </c>
      <c r="AB126" s="43" t="n">
        <f aca="false">(2*L126)/(D126*H126)</f>
        <v>0.18417945690673</v>
      </c>
      <c r="AC126" s="44" t="n">
        <f aca="false">(2*M126)/(D126*E126)</f>
        <v>13.911051212938</v>
      </c>
      <c r="AD126" s="42" t="n">
        <f aca="false">(2*N126)/(F126*D126)</f>
        <v>9.58285714285714</v>
      </c>
      <c r="AE126" s="42" t="n">
        <f aca="false">(2*O126)/(G126*D126)</f>
        <v>15.680412371134</v>
      </c>
      <c r="AF126" s="43" t="n">
        <f aca="false">(2*P126)/(D126*H126)</f>
        <v>16.0696576151122</v>
      </c>
      <c r="AG126" s="45" t="n">
        <f aca="false">(2*Q126)/(D126*E126)</f>
        <v>5.15094339622642</v>
      </c>
      <c r="AH126" s="42" t="n">
        <f aca="false">(2*R126)/(D126*F126)</f>
        <v>2.56285714285714</v>
      </c>
      <c r="AI126" s="42" t="n">
        <f aca="false">(2*S126)/(D126*G126)</f>
        <v>5.80117820324006</v>
      </c>
      <c r="AJ126" s="43" t="n">
        <f aca="false">(2*T126)/(D126*H126)</f>
        <v>6.76859504132231</v>
      </c>
      <c r="AK126" s="46" t="n">
        <f aca="false">(2*U126)/(D126*E126)</f>
        <v>4.62533692722372</v>
      </c>
      <c r="AL126" s="42" t="n">
        <f aca="false">(2*V126)/(D126*F126)</f>
        <v>2.39571428571429</v>
      </c>
      <c r="AM126" s="42" t="n">
        <f aca="false">(2*W126)/(D126*G126)</f>
        <v>5.28424153166421</v>
      </c>
      <c r="AN126" s="43" t="n">
        <f aca="false">(2*X126)/(D126*H126)</f>
        <v>5.93978748524203</v>
      </c>
      <c r="AO126" s="3" t="n">
        <v>505</v>
      </c>
      <c r="AP126" s="15" t="n">
        <f aca="false">((0.9063*AO126)+123.99)*1000</f>
        <v>581671.5</v>
      </c>
      <c r="AQ126" s="16" t="n">
        <f aca="false">(AP126/3)</f>
        <v>193890.5</v>
      </c>
      <c r="AR126" s="17" t="n">
        <f aca="false">(Y126*AP126)</f>
        <v>407640.404312668</v>
      </c>
      <c r="AS126" s="18" t="n">
        <f aca="false">(Z126*AQ126)</f>
        <v>378086.475</v>
      </c>
      <c r="AT126" s="18" t="n">
        <f aca="false">(AA126*AQ126)</f>
        <v>11136.5677466863</v>
      </c>
      <c r="AU126" s="19" t="n">
        <f aca="false">(AB126*AQ126)</f>
        <v>35710.6469893743</v>
      </c>
      <c r="AV126" s="47" t="n">
        <f aca="false">(AC126*AP126)</f>
        <v>8091662.02560647</v>
      </c>
      <c r="AW126" s="18" t="n">
        <f aca="false">(AD126*AQ126)</f>
        <v>1858024.96285714</v>
      </c>
      <c r="AX126" s="18" t="n">
        <f aca="false">(AE126*AQ126)</f>
        <v>3040282.99484536</v>
      </c>
      <c r="AY126" s="19" t="n">
        <f aca="false">(AF126*AQ126)</f>
        <v>3115753.9498229</v>
      </c>
      <c r="AZ126" s="48" t="n">
        <f aca="false">(AG126*AP126)</f>
        <v>2996156.97169811</v>
      </c>
      <c r="BA126" s="18" t="n">
        <f aca="false">(AH126*AQ126)</f>
        <v>496913.652857143</v>
      </c>
      <c r="BB126" s="18" t="n">
        <f aca="false">(AI126*AQ126)</f>
        <v>1124793.34241532</v>
      </c>
      <c r="BC126" s="19" t="n">
        <f aca="false">(AJ126*AQ126)</f>
        <v>1312366.2768595</v>
      </c>
      <c r="BD126" s="49" t="n">
        <f aca="false">(AK126*AP126)</f>
        <v>2690426.66846361</v>
      </c>
      <c r="BE126" s="18" t="n">
        <f aca="false">(AL126*AQ126)</f>
        <v>464506.240714286</v>
      </c>
      <c r="BF126" s="18" t="n">
        <f aca="false">(AM126*AQ126)</f>
        <v>1024564.23269514</v>
      </c>
      <c r="BG126" s="18" t="n">
        <f aca="false">(AN126*AQ126)</f>
        <v>1151668.36540732</v>
      </c>
    </row>
    <row r="127" customFormat="false" ht="13.2" hidden="false" customHeight="false" outlineLevel="0" collapsed="false">
      <c r="A127" s="1" t="s">
        <v>67</v>
      </c>
      <c r="B127" s="2" t="s">
        <v>69</v>
      </c>
      <c r="C127" s="3" t="n">
        <v>65</v>
      </c>
      <c r="D127" s="4" t="n">
        <f aca="false">35/195</f>
        <v>0.17948717948718</v>
      </c>
      <c r="E127" s="5" t="n">
        <v>464</v>
      </c>
      <c r="F127" s="5" t="n">
        <v>167</v>
      </c>
      <c r="G127" s="5" t="n">
        <v>170</v>
      </c>
      <c r="H127" s="6" t="n">
        <v>127</v>
      </c>
      <c r="I127" s="7" t="n">
        <v>66</v>
      </c>
      <c r="J127" s="3" t="n">
        <v>44</v>
      </c>
      <c r="K127" s="3" t="n">
        <v>19</v>
      </c>
      <c r="L127" s="8" t="n">
        <v>3</v>
      </c>
      <c r="M127" s="3" t="n">
        <v>420</v>
      </c>
      <c r="N127" s="3" t="n">
        <v>126</v>
      </c>
      <c r="O127" s="3" t="n">
        <v>139</v>
      </c>
      <c r="P127" s="8" t="n">
        <v>155</v>
      </c>
      <c r="Q127" s="3" t="n">
        <v>192</v>
      </c>
      <c r="R127" s="3" t="n">
        <v>56</v>
      </c>
      <c r="S127" s="3" t="n">
        <v>58</v>
      </c>
      <c r="T127" s="8" t="n">
        <v>78</v>
      </c>
      <c r="U127" s="3" t="n">
        <v>166</v>
      </c>
      <c r="V127" s="3" t="n">
        <v>48</v>
      </c>
      <c r="W127" s="3" t="n">
        <v>51</v>
      </c>
      <c r="X127" s="8" t="n">
        <v>67</v>
      </c>
      <c r="Y127" s="41" t="n">
        <f aca="false">(2*I127)/(D127*E127)</f>
        <v>1.58497536945813</v>
      </c>
      <c r="Z127" s="42" t="n">
        <f aca="false">(2*J127)/(D127*F127)</f>
        <v>2.93584260051326</v>
      </c>
      <c r="AA127" s="42" t="n">
        <f aca="false">(2*K127)/(G127*D127)</f>
        <v>1.2453781512605</v>
      </c>
      <c r="AB127" s="43" t="n">
        <f aca="false">(2*L127)/(D127*H127)</f>
        <v>0.263217097862767</v>
      </c>
      <c r="AC127" s="44" t="n">
        <f aca="false">(2*M127)/(D127*E127)</f>
        <v>10.0862068965517</v>
      </c>
      <c r="AD127" s="42" t="n">
        <f aca="false">(2*N127)/(F127*D127)</f>
        <v>8.40718562874251</v>
      </c>
      <c r="AE127" s="42" t="n">
        <f aca="false">(2*O127)/(G127*D127)</f>
        <v>9.1109243697479</v>
      </c>
      <c r="AF127" s="43" t="n">
        <f aca="false">(2*P127)/(D127*H127)</f>
        <v>13.599550056243</v>
      </c>
      <c r="AG127" s="45" t="n">
        <f aca="false">(2*Q127)/(D127*E127)</f>
        <v>4.61083743842365</v>
      </c>
      <c r="AH127" s="42" t="n">
        <f aca="false">(2*R127)/(D127*F127)</f>
        <v>3.73652694610778</v>
      </c>
      <c r="AI127" s="42" t="n">
        <f aca="false">(2*S127)/(D127*G127)</f>
        <v>3.80168067226891</v>
      </c>
      <c r="AJ127" s="43" t="n">
        <f aca="false">(2*T127)/(D127*H127)</f>
        <v>6.84364454443195</v>
      </c>
      <c r="AK127" s="46" t="n">
        <f aca="false">(2*U127)/(D127*E127)</f>
        <v>3.98645320197044</v>
      </c>
      <c r="AL127" s="42" t="n">
        <f aca="false">(2*V127)/(D127*F127)</f>
        <v>3.2027373823781</v>
      </c>
      <c r="AM127" s="42" t="n">
        <f aca="false">(2*W127)/(D127*G127)</f>
        <v>3.34285714285714</v>
      </c>
      <c r="AN127" s="43" t="n">
        <f aca="false">(2*X127)/(D127*H127)</f>
        <v>5.8785151856018</v>
      </c>
      <c r="AO127" s="3" t="n">
        <v>435</v>
      </c>
      <c r="AP127" s="15" t="n">
        <f aca="false">((0.9063*AO127)+123.99)*1000</f>
        <v>518230.5</v>
      </c>
      <c r="AQ127" s="16" t="n">
        <f aca="false">(AP127/3)</f>
        <v>172743.5</v>
      </c>
      <c r="AR127" s="17" t="n">
        <f aca="false">(Y127*AP127)</f>
        <v>821382.57820197</v>
      </c>
      <c r="AS127" s="18" t="n">
        <f aca="false">(Z127*AQ127)</f>
        <v>507147.726261762</v>
      </c>
      <c r="AT127" s="18" t="n">
        <f aca="false">(AA127*AQ127)</f>
        <v>215130.980672269</v>
      </c>
      <c r="AU127" s="19" t="n">
        <f aca="false">(AB127*AQ127)</f>
        <v>45469.0427446569</v>
      </c>
      <c r="AV127" s="47" t="n">
        <f aca="false">(AC127*AP127)</f>
        <v>5226980.04310345</v>
      </c>
      <c r="AW127" s="18" t="n">
        <f aca="false">(AD127*AQ127)</f>
        <v>1452286.67065868</v>
      </c>
      <c r="AX127" s="18" t="n">
        <f aca="false">(AE127*AQ127)</f>
        <v>1573852.96386555</v>
      </c>
      <c r="AY127" s="19" t="n">
        <f aca="false">(AF127*AQ127)</f>
        <v>2349233.87514061</v>
      </c>
      <c r="AZ127" s="48" t="n">
        <f aca="false">(AG127*AP127)</f>
        <v>2389476.59113301</v>
      </c>
      <c r="BA127" s="18" t="n">
        <f aca="false">(AH127*AQ127)</f>
        <v>645460.74251497</v>
      </c>
      <c r="BB127" s="18" t="n">
        <f aca="false">(AI127*AQ127)</f>
        <v>656715.625210084</v>
      </c>
      <c r="BC127" s="19" t="n">
        <f aca="false">(AJ127*AQ127)</f>
        <v>1182195.11136108</v>
      </c>
      <c r="BD127" s="49" t="n">
        <f aca="false">(AK127*AP127)</f>
        <v>2065901.63608374</v>
      </c>
      <c r="BE127" s="18" t="n">
        <f aca="false">(AL127*AQ127)</f>
        <v>553252.065012832</v>
      </c>
      <c r="BF127" s="18" t="n">
        <f aca="false">(AM127*AQ127)</f>
        <v>577456.842857143</v>
      </c>
      <c r="BG127" s="18" t="n">
        <f aca="false">(AN127*AQ127)</f>
        <v>1015475.287964</v>
      </c>
    </row>
    <row r="128" customFormat="false" ht="13.2" hidden="false" customHeight="false" outlineLevel="0" collapsed="false">
      <c r="A128" s="1" t="s">
        <v>67</v>
      </c>
      <c r="B128" s="2" t="s">
        <v>69</v>
      </c>
      <c r="C128" s="3" t="n">
        <v>69</v>
      </c>
      <c r="D128" s="4" t="n">
        <f aca="false">35/195</f>
        <v>0.17948717948718</v>
      </c>
      <c r="E128" s="5" t="n">
        <v>752</v>
      </c>
      <c r="F128" s="5" t="n">
        <v>285</v>
      </c>
      <c r="G128" s="5" t="n">
        <v>219</v>
      </c>
      <c r="H128" s="6" t="n">
        <v>248</v>
      </c>
      <c r="I128" s="7" t="n">
        <v>47</v>
      </c>
      <c r="J128" s="3" t="n">
        <v>38</v>
      </c>
      <c r="K128" s="3" t="n">
        <v>8</v>
      </c>
      <c r="L128" s="8" t="n">
        <v>1</v>
      </c>
      <c r="M128" s="3" t="n">
        <v>824</v>
      </c>
      <c r="N128" s="3" t="n">
        <v>276</v>
      </c>
      <c r="O128" s="3" t="n">
        <v>2</v>
      </c>
      <c r="P128" s="8" t="n">
        <v>291</v>
      </c>
      <c r="Q128" s="3" t="n">
        <v>344</v>
      </c>
      <c r="R128" s="3" t="n">
        <v>101</v>
      </c>
      <c r="S128" s="3" t="n">
        <v>119</v>
      </c>
      <c r="T128" s="8" t="n">
        <v>124</v>
      </c>
      <c r="U128" s="3" t="n">
        <v>295</v>
      </c>
      <c r="V128" s="3" t="n">
        <v>93</v>
      </c>
      <c r="W128" s="3" t="n">
        <v>91</v>
      </c>
      <c r="X128" s="8" t="n">
        <v>111</v>
      </c>
      <c r="Y128" s="41" t="n">
        <f aca="false">(2*I128)/(D128*E128)</f>
        <v>0.696428571428571</v>
      </c>
      <c r="Z128" s="42" t="n">
        <f aca="false">(2*J128)/(D128*F128)</f>
        <v>1.48571428571429</v>
      </c>
      <c r="AA128" s="42" t="n">
        <f aca="false">(2*K128)/(G128*D128)</f>
        <v>0.407045009784736</v>
      </c>
      <c r="AB128" s="43" t="n">
        <f aca="false">(2*L128)/(D128*H128)</f>
        <v>0.0449308755760369</v>
      </c>
      <c r="AC128" s="44" t="n">
        <f aca="false">(2*M128)/(D128*E128)</f>
        <v>12.209726443769</v>
      </c>
      <c r="AD128" s="42" t="n">
        <f aca="false">(2*N128)/(F128*D128)</f>
        <v>10.790977443609</v>
      </c>
      <c r="AE128" s="42" t="n">
        <f aca="false">(2*O128)/(G128*D128)</f>
        <v>0.101761252446184</v>
      </c>
      <c r="AF128" s="43" t="n">
        <f aca="false">(2*P128)/(D128*H128)</f>
        <v>13.0748847926267</v>
      </c>
      <c r="AG128" s="45" t="n">
        <f aca="false">(2*Q128)/(D128*E128)</f>
        <v>5.09726443768997</v>
      </c>
      <c r="AH128" s="42" t="n">
        <f aca="false">(2*R128)/(D128*F128)</f>
        <v>3.94887218045113</v>
      </c>
      <c r="AI128" s="42" t="n">
        <f aca="false">(2*S128)/(D128*G128)</f>
        <v>6.05479452054795</v>
      </c>
      <c r="AJ128" s="43" t="n">
        <f aca="false">(2*T128)/(D128*H128)</f>
        <v>5.57142857142857</v>
      </c>
      <c r="AK128" s="46" t="n">
        <f aca="false">(2*U128)/(D128*E128)</f>
        <v>4.37120060790274</v>
      </c>
      <c r="AL128" s="42" t="n">
        <f aca="false">(2*V128)/(D128*F128)</f>
        <v>3.63609022556391</v>
      </c>
      <c r="AM128" s="42" t="n">
        <f aca="false">(2*W128)/(D128*G128)</f>
        <v>4.63013698630137</v>
      </c>
      <c r="AN128" s="43" t="n">
        <f aca="false">(2*X128)/(D128*H128)</f>
        <v>4.98732718894009</v>
      </c>
      <c r="AO128" s="3" t="n">
        <v>528</v>
      </c>
      <c r="AP128" s="15" t="n">
        <f aca="false">((0.9063*AO128)+123.99)*1000</f>
        <v>602516.4</v>
      </c>
      <c r="AQ128" s="16" t="n">
        <f aca="false">(AP128/3)</f>
        <v>200838.8</v>
      </c>
      <c r="AR128" s="17" t="n">
        <f aca="false">(Y128*AP128)</f>
        <v>419609.635714286</v>
      </c>
      <c r="AS128" s="18" t="n">
        <f aca="false">(Z128*AQ128)</f>
        <v>298389.074285714</v>
      </c>
      <c r="AT128" s="18" t="n">
        <f aca="false">(AA128*AQ128)</f>
        <v>81750.4313111546</v>
      </c>
      <c r="AU128" s="19" t="n">
        <f aca="false">(AB128*AQ128)</f>
        <v>9023.86313364055</v>
      </c>
      <c r="AV128" s="47" t="n">
        <f aca="false">(AC128*AP128)</f>
        <v>7356560.4218845</v>
      </c>
      <c r="AW128" s="18" t="n">
        <f aca="false">(AD128*AQ128)</f>
        <v>2167246.9606015</v>
      </c>
      <c r="AX128" s="18" t="n">
        <f aca="false">(AE128*AQ128)</f>
        <v>20437.6078277887</v>
      </c>
      <c r="AY128" s="19" t="n">
        <f aca="false">(AF128*AQ128)</f>
        <v>2625944.1718894</v>
      </c>
      <c r="AZ128" s="48" t="n">
        <f aca="false">(AG128*AP128)</f>
        <v>3071185.41884499</v>
      </c>
      <c r="BA128" s="18" t="n">
        <f aca="false">(AH128*AQ128)</f>
        <v>793086.750075188</v>
      </c>
      <c r="BB128" s="18" t="n">
        <f aca="false">(AI128*AQ128)</f>
        <v>1216037.66575342</v>
      </c>
      <c r="BC128" s="19" t="n">
        <f aca="false">(AJ128*AQ128)</f>
        <v>1118959.02857143</v>
      </c>
      <c r="BD128" s="49" t="n">
        <f aca="false">(AK128*AP128)</f>
        <v>2633720.05395137</v>
      </c>
      <c r="BE128" s="18" t="n">
        <f aca="false">(AL128*AQ128)</f>
        <v>730267.997593985</v>
      </c>
      <c r="BF128" s="18" t="n">
        <f aca="false">(AM128*AQ128)</f>
        <v>929911.156164384</v>
      </c>
      <c r="BG128" s="18" t="n">
        <f aca="false">(AN128*AQ128)</f>
        <v>1001648.8078341</v>
      </c>
    </row>
    <row r="129" customFormat="false" ht="13.2" hidden="false" customHeight="false" outlineLevel="0" collapsed="false">
      <c r="A129" s="1" t="s">
        <v>67</v>
      </c>
      <c r="B129" s="2" t="s">
        <v>69</v>
      </c>
      <c r="C129" s="3" t="n">
        <v>70</v>
      </c>
      <c r="D129" s="4" t="n">
        <f aca="false">35/195</f>
        <v>0.17948717948718</v>
      </c>
      <c r="E129" s="5" t="n">
        <v>652</v>
      </c>
      <c r="F129" s="5" t="n">
        <v>222</v>
      </c>
      <c r="G129" s="5" t="n">
        <v>223</v>
      </c>
      <c r="H129" s="6" t="n">
        <v>207</v>
      </c>
      <c r="I129" s="7" t="n">
        <v>53</v>
      </c>
      <c r="J129" s="3" t="n">
        <v>36</v>
      </c>
      <c r="K129" s="3" t="n">
        <v>15</v>
      </c>
      <c r="L129" s="8" t="n">
        <v>2</v>
      </c>
      <c r="M129" s="3" t="n">
        <v>896</v>
      </c>
      <c r="N129" s="3" t="n">
        <v>255</v>
      </c>
      <c r="O129" s="3" t="n">
        <v>330</v>
      </c>
      <c r="P129" s="8" t="n">
        <v>311</v>
      </c>
      <c r="Q129" s="3" t="n">
        <v>330</v>
      </c>
      <c r="R129" s="3" t="n">
        <v>85</v>
      </c>
      <c r="S129" s="3" t="n">
        <v>121</v>
      </c>
      <c r="T129" s="8" t="n">
        <v>124</v>
      </c>
      <c r="U129" s="3" t="n">
        <v>278</v>
      </c>
      <c r="V129" s="3" t="n">
        <v>71</v>
      </c>
      <c r="W129" s="3" t="n">
        <v>104</v>
      </c>
      <c r="X129" s="8" t="n">
        <v>103</v>
      </c>
      <c r="Y129" s="41" t="n">
        <f aca="false">(2*I129)/(D129*E129)</f>
        <v>0.90578439964943</v>
      </c>
      <c r="Z129" s="42" t="n">
        <f aca="false">(2*J129)/(D129*F129)</f>
        <v>1.80694980694981</v>
      </c>
      <c r="AA129" s="42" t="n">
        <f aca="false">(2*K129)/(G129*D129)</f>
        <v>0.749519538757207</v>
      </c>
      <c r="AB129" s="43" t="n">
        <f aca="false">(2*L129)/(D129*H129)</f>
        <v>0.107660455486542</v>
      </c>
      <c r="AC129" s="44" t="n">
        <f aca="false">(2*M129)/(D129*E129)</f>
        <v>15.3128834355828</v>
      </c>
      <c r="AD129" s="42" t="n">
        <f aca="false">(2*N129)/(F129*D129)</f>
        <v>12.7992277992278</v>
      </c>
      <c r="AE129" s="42" t="n">
        <f aca="false">(2*O129)/(G129*D129)</f>
        <v>16.4894298526586</v>
      </c>
      <c r="AF129" s="43" t="n">
        <f aca="false">(2*P129)/(D129*H129)</f>
        <v>16.7412008281574</v>
      </c>
      <c r="AG129" s="45" t="n">
        <f aca="false">(2*Q129)/(D129*E129)</f>
        <v>5.63978965819457</v>
      </c>
      <c r="AH129" s="42" t="n">
        <f aca="false">(2*R129)/(D129*F129)</f>
        <v>4.26640926640927</v>
      </c>
      <c r="AI129" s="42" t="n">
        <f aca="false">(2*S129)/(D129*G129)</f>
        <v>6.04612427930814</v>
      </c>
      <c r="AJ129" s="43" t="n">
        <f aca="false">(2*T129)/(D129*H129)</f>
        <v>6.67494824016563</v>
      </c>
      <c r="AK129" s="46" t="n">
        <f aca="false">(2*U129)/(D129*E129)</f>
        <v>4.75109553023663</v>
      </c>
      <c r="AL129" s="42" t="n">
        <f aca="false">(2*V129)/(D129*F129)</f>
        <v>3.56370656370656</v>
      </c>
      <c r="AM129" s="42" t="n">
        <f aca="false">(2*W129)/(D129*G129)</f>
        <v>5.19666880204997</v>
      </c>
      <c r="AN129" s="43" t="n">
        <f aca="false">(2*X129)/(D129*H129)</f>
        <v>5.54451345755694</v>
      </c>
      <c r="AO129" s="3" t="n">
        <v>546</v>
      </c>
      <c r="AP129" s="15" t="n">
        <f aca="false">((0.9063*AO129)+123.99)*1000</f>
        <v>618829.8</v>
      </c>
      <c r="AQ129" s="16" t="n">
        <f aca="false">(AP129/3)</f>
        <v>206276.6</v>
      </c>
      <c r="AR129" s="17" t="n">
        <f aca="false">(Y129*AP129)</f>
        <v>560526.378878177</v>
      </c>
      <c r="AS129" s="18" t="n">
        <f aca="false">(Z129*AQ129)</f>
        <v>372731.462548263</v>
      </c>
      <c r="AT129" s="18" t="n">
        <f aca="false">(AA129*AQ129)</f>
        <v>154608.342088405</v>
      </c>
      <c r="AU129" s="19" t="n">
        <f aca="false">(AB129*AQ129)</f>
        <v>22207.8327122153</v>
      </c>
      <c r="AV129" s="47" t="n">
        <f aca="false">(AC129*AP129)</f>
        <v>9476068.59386503</v>
      </c>
      <c r="AW129" s="18" t="n">
        <f aca="false">(AD129*AQ129)</f>
        <v>2640181.19305019</v>
      </c>
      <c r="AX129" s="18" t="n">
        <f aca="false">(AE129*AQ129)</f>
        <v>3401383.52594491</v>
      </c>
      <c r="AY129" s="19" t="n">
        <f aca="false">(AF129*AQ129)</f>
        <v>3453317.98674948</v>
      </c>
      <c r="AZ129" s="48" t="n">
        <f aca="false">(AG129*AP129)</f>
        <v>3490069.90622261</v>
      </c>
      <c r="BA129" s="18" t="n">
        <f aca="false">(AH129*AQ129)</f>
        <v>880060.397683398</v>
      </c>
      <c r="BB129" s="18" t="n">
        <f aca="false">(AI129*AQ129)</f>
        <v>1247173.95951313</v>
      </c>
      <c r="BC129" s="19" t="n">
        <f aca="false">(AJ129*AQ129)</f>
        <v>1376885.62815735</v>
      </c>
      <c r="BD129" s="49" t="n">
        <f aca="false">(AK129*AP129)</f>
        <v>2940119.49675723</v>
      </c>
      <c r="BE129" s="18" t="n">
        <f aca="false">(AL129*AQ129)</f>
        <v>735109.273359073</v>
      </c>
      <c r="BF129" s="18" t="n">
        <f aca="false">(AM129*AQ129)</f>
        <v>1071951.17181294</v>
      </c>
      <c r="BG129" s="18" t="n">
        <f aca="false">(AN129*AQ129)</f>
        <v>1143703.38467909</v>
      </c>
    </row>
    <row r="130" customFormat="false" ht="13.2" hidden="false" customHeight="false" outlineLevel="0" collapsed="false">
      <c r="A130" s="1" t="s">
        <v>67</v>
      </c>
      <c r="B130" s="2" t="s">
        <v>69</v>
      </c>
      <c r="C130" s="3" t="n">
        <v>73</v>
      </c>
      <c r="D130" s="4" t="n">
        <f aca="false">35/196</f>
        <v>0.178571428571429</v>
      </c>
      <c r="E130" s="5" t="n">
        <v>526</v>
      </c>
      <c r="F130" s="5" t="n">
        <v>190</v>
      </c>
      <c r="G130" s="5" t="n">
        <v>198</v>
      </c>
      <c r="H130" s="6" t="n">
        <v>138</v>
      </c>
      <c r="I130" s="7" t="n">
        <v>78</v>
      </c>
      <c r="J130" s="3" t="n">
        <v>37</v>
      </c>
      <c r="K130" s="3" t="n">
        <v>33</v>
      </c>
      <c r="L130" s="8" t="n">
        <v>8</v>
      </c>
      <c r="M130" s="3" t="n">
        <v>446</v>
      </c>
      <c r="N130" s="3" t="n">
        <v>118</v>
      </c>
      <c r="O130" s="3" t="n">
        <v>188</v>
      </c>
      <c r="P130" s="8" t="n">
        <v>140</v>
      </c>
      <c r="Q130" s="3" t="n">
        <v>352</v>
      </c>
      <c r="R130" s="3" t="n">
        <v>76</v>
      </c>
      <c r="S130" s="3" t="n">
        <v>145</v>
      </c>
      <c r="T130" s="8" t="n">
        <v>131</v>
      </c>
      <c r="U130" s="3" t="n">
        <v>292</v>
      </c>
      <c r="V130" s="3" t="n">
        <v>62</v>
      </c>
      <c r="W130" s="3" t="n">
        <v>118</v>
      </c>
      <c r="X130" s="8" t="n">
        <v>112</v>
      </c>
      <c r="Y130" s="41" t="n">
        <f aca="false">(2*I130)/(D130*E130)</f>
        <v>1.66083650190114</v>
      </c>
      <c r="Z130" s="42" t="n">
        <f aca="false">(2*J130)/(D130*F130)</f>
        <v>2.18105263157895</v>
      </c>
      <c r="AA130" s="42" t="n">
        <f aca="false">(2*K130)/(G130*D130)</f>
        <v>1.86666666666667</v>
      </c>
      <c r="AB130" s="43" t="n">
        <f aca="false">(2*L130)/(D130*H130)</f>
        <v>0.649275362318841</v>
      </c>
      <c r="AC130" s="44" t="n">
        <f aca="false">(2*M130)/(D130*E130)</f>
        <v>9.49657794676806</v>
      </c>
      <c r="AD130" s="42" t="n">
        <f aca="false">(2*N130)/(F130*D130)</f>
        <v>6.95578947368421</v>
      </c>
      <c r="AE130" s="42" t="n">
        <f aca="false">(2*O130)/(G130*D130)</f>
        <v>10.6343434343434</v>
      </c>
      <c r="AF130" s="43" t="n">
        <f aca="false">(2*P130)/(D130*H130)</f>
        <v>11.3623188405797</v>
      </c>
      <c r="AG130" s="45" t="n">
        <f aca="false">(2*Q130)/(D130*E130)</f>
        <v>7.49505703422053</v>
      </c>
      <c r="AH130" s="42" t="n">
        <f aca="false">(2*R130)/(D130*F130)</f>
        <v>4.48</v>
      </c>
      <c r="AI130" s="42" t="n">
        <f aca="false">(2*S130)/(D130*G130)</f>
        <v>8.2020202020202</v>
      </c>
      <c r="AJ130" s="43" t="n">
        <f aca="false">(2*T130)/(D130*H130)</f>
        <v>10.631884057971</v>
      </c>
      <c r="AK130" s="46" t="n">
        <f aca="false">(2*U130)/(D130*E130)</f>
        <v>6.21749049429658</v>
      </c>
      <c r="AL130" s="42" t="n">
        <f aca="false">(2*V130)/(D130*F130)</f>
        <v>3.65473684210526</v>
      </c>
      <c r="AM130" s="42" t="n">
        <f aca="false">(2*W130)/(D130*G130)</f>
        <v>6.67474747474747</v>
      </c>
      <c r="AN130" s="43" t="n">
        <f aca="false">(2*X130)/(D130*H130)</f>
        <v>9.08985507246377</v>
      </c>
      <c r="AO130" s="3" t="n">
        <v>394</v>
      </c>
      <c r="AP130" s="15" t="n">
        <f aca="false">((0.9063*AO130)+123.99)*1000</f>
        <v>481072.2</v>
      </c>
      <c r="AQ130" s="16" t="n">
        <f aca="false">(AP130/3)</f>
        <v>160357.4</v>
      </c>
      <c r="AR130" s="17" t="n">
        <f aca="false">(Y130*AP130)</f>
        <v>798982.269809886</v>
      </c>
      <c r="AS130" s="18" t="n">
        <f aca="false">(Z130*AQ130)</f>
        <v>349747.929263158</v>
      </c>
      <c r="AT130" s="18" t="n">
        <f aca="false">(AA130*AQ130)</f>
        <v>299333.813333333</v>
      </c>
      <c r="AU130" s="19" t="n">
        <f aca="false">(AB130*AQ130)</f>
        <v>104116.108985507</v>
      </c>
      <c r="AV130" s="47" t="n">
        <f aca="false">(AC130*AP130)</f>
        <v>4568539.64532319</v>
      </c>
      <c r="AW130" s="18" t="n">
        <f aca="false">(AD130*AQ130)</f>
        <v>1115412.31494737</v>
      </c>
      <c r="AX130" s="18" t="n">
        <f aca="false">(AE130*AQ130)</f>
        <v>1705295.66383838</v>
      </c>
      <c r="AY130" s="19" t="n">
        <f aca="false">(AF130*AQ130)</f>
        <v>1822031.90724638</v>
      </c>
      <c r="AZ130" s="48" t="n">
        <f aca="false">(AG130*AP130)</f>
        <v>3605663.57657795</v>
      </c>
      <c r="BA130" s="18" t="n">
        <f aca="false">(AH130*AQ130)</f>
        <v>718401.152</v>
      </c>
      <c r="BB130" s="18" t="n">
        <f aca="false">(AI130*AQ130)</f>
        <v>1315254.63434343</v>
      </c>
      <c r="BC130" s="19" t="n">
        <f aca="false">(AJ130*AQ130)</f>
        <v>1704901.28463768</v>
      </c>
      <c r="BD130" s="49" t="n">
        <f aca="false">(AK130*AP130)</f>
        <v>2991061.83057034</v>
      </c>
      <c r="BE130" s="18" t="n">
        <f aca="false">(AL130*AQ130)</f>
        <v>586064.097684211</v>
      </c>
      <c r="BF130" s="18" t="n">
        <f aca="false">(AM130*AQ130)</f>
        <v>1070345.15070707</v>
      </c>
      <c r="BG130" s="18" t="n">
        <f aca="false">(AN130*AQ130)</f>
        <v>1457625.5257971</v>
      </c>
    </row>
    <row r="131" customFormat="false" ht="13.2" hidden="false" customHeight="false" outlineLevel="0" collapsed="false">
      <c r="A131" s="1" t="s">
        <v>67</v>
      </c>
      <c r="B131" s="2" t="s">
        <v>69</v>
      </c>
      <c r="C131" s="3" t="n">
        <v>76</v>
      </c>
      <c r="D131" s="4" t="n">
        <f aca="false">35/196</f>
        <v>0.178571428571429</v>
      </c>
      <c r="E131" s="5" t="n">
        <v>352</v>
      </c>
      <c r="F131" s="5" t="n">
        <v>108</v>
      </c>
      <c r="G131" s="5" t="n">
        <v>136</v>
      </c>
      <c r="H131" s="6" t="n">
        <v>108</v>
      </c>
      <c r="I131" s="7" t="n">
        <v>57</v>
      </c>
      <c r="J131" s="3" t="n">
        <v>36</v>
      </c>
      <c r="K131" s="3" t="n">
        <v>17</v>
      </c>
      <c r="L131" s="8" t="n">
        <v>4</v>
      </c>
      <c r="M131" s="3" t="n">
        <v>360</v>
      </c>
      <c r="N131" s="3" t="n">
        <v>73</v>
      </c>
      <c r="O131" s="3" t="n">
        <v>162</v>
      </c>
      <c r="P131" s="8" t="n">
        <v>125</v>
      </c>
      <c r="Q131" s="3" t="n">
        <v>225</v>
      </c>
      <c r="R131" s="3" t="n">
        <v>43</v>
      </c>
      <c r="S131" s="3" t="n">
        <v>101</v>
      </c>
      <c r="T131" s="8" t="n">
        <v>81</v>
      </c>
      <c r="U131" s="3" t="n">
        <v>164</v>
      </c>
      <c r="V131" s="3" t="n">
        <v>25</v>
      </c>
      <c r="W131" s="3" t="n">
        <v>81</v>
      </c>
      <c r="X131" s="8" t="n">
        <v>58</v>
      </c>
      <c r="Y131" s="41" t="n">
        <f aca="false">(2*I131)/(D131*E131)</f>
        <v>1.81363636363636</v>
      </c>
      <c r="Z131" s="42" t="n">
        <f aca="false">(2*J131)/(D131*F131)</f>
        <v>3.73333333333333</v>
      </c>
      <c r="AA131" s="42" t="n">
        <f aca="false">(2*K131)/(G131*D131)</f>
        <v>1.4</v>
      </c>
      <c r="AB131" s="43" t="n">
        <f aca="false">(2*L131)/(D131*H131)</f>
        <v>0.414814814814815</v>
      </c>
      <c r="AC131" s="44" t="n">
        <f aca="false">(2*M131)/(D131*E131)</f>
        <v>11.4545454545455</v>
      </c>
      <c r="AD131" s="42" t="n">
        <f aca="false">(2*N131)/(F131*D131)</f>
        <v>7.57037037037037</v>
      </c>
      <c r="AE131" s="42" t="n">
        <f aca="false">(2*O131)/(G131*D131)</f>
        <v>13.3411764705882</v>
      </c>
      <c r="AF131" s="43" t="n">
        <f aca="false">(2*P131)/(D131*H131)</f>
        <v>12.962962962963</v>
      </c>
      <c r="AG131" s="45" t="n">
        <f aca="false">(2*Q131)/(D131*E131)</f>
        <v>7.15909090909091</v>
      </c>
      <c r="AH131" s="42" t="n">
        <f aca="false">(2*R131)/(D131*F131)</f>
        <v>4.45925925925926</v>
      </c>
      <c r="AI131" s="42" t="n">
        <f aca="false">(2*S131)/(D131*G131)</f>
        <v>8.31764705882353</v>
      </c>
      <c r="AJ131" s="43" t="n">
        <f aca="false">(2*T131)/(D131*H131)</f>
        <v>8.4</v>
      </c>
      <c r="AK131" s="46" t="n">
        <f aca="false">(2*U131)/(D131*E131)</f>
        <v>5.21818181818182</v>
      </c>
      <c r="AL131" s="42" t="n">
        <f aca="false">(2*V131)/(D131*F131)</f>
        <v>2.59259259259259</v>
      </c>
      <c r="AM131" s="42" t="n">
        <f aca="false">(2*W131)/(D131*G131)</f>
        <v>6.67058823529412</v>
      </c>
      <c r="AN131" s="43" t="n">
        <f aca="false">(2*X131)/(D131*H131)</f>
        <v>6.01481481481482</v>
      </c>
      <c r="AO131" s="3" t="n">
        <v>334</v>
      </c>
      <c r="AP131" s="15" t="n">
        <f aca="false">((0.9063*AO131)+123.99)*1000</f>
        <v>426694.2</v>
      </c>
      <c r="AQ131" s="16" t="n">
        <f aca="false">(AP131/3)</f>
        <v>142231.4</v>
      </c>
      <c r="AR131" s="17" t="n">
        <f aca="false">(Y131*AP131)</f>
        <v>773868.117272727</v>
      </c>
      <c r="AS131" s="18" t="n">
        <f aca="false">(Z131*AQ131)</f>
        <v>530997.226666667</v>
      </c>
      <c r="AT131" s="18" t="n">
        <f aca="false">(AA131*AQ131)</f>
        <v>199123.96</v>
      </c>
      <c r="AU131" s="19" t="n">
        <f aca="false">(AB131*AQ131)</f>
        <v>58999.6918518519</v>
      </c>
      <c r="AV131" s="47" t="n">
        <f aca="false">(AC131*AP131)</f>
        <v>4887588.10909091</v>
      </c>
      <c r="AW131" s="18" t="n">
        <f aca="false">(AD131*AQ131)</f>
        <v>1076744.3762963</v>
      </c>
      <c r="AX131" s="18" t="n">
        <f aca="false">(AE131*AQ131)</f>
        <v>1897534.20705882</v>
      </c>
      <c r="AY131" s="19" t="n">
        <f aca="false">(AF131*AQ131)</f>
        <v>1843740.37037037</v>
      </c>
      <c r="AZ131" s="48" t="n">
        <f aca="false">(AG131*AP131)</f>
        <v>3054742.56818182</v>
      </c>
      <c r="BA131" s="18" t="n">
        <f aca="false">(AH131*AQ131)</f>
        <v>634246.687407407</v>
      </c>
      <c r="BB131" s="18" t="n">
        <f aca="false">(AI131*AQ131)</f>
        <v>1183030.58588235</v>
      </c>
      <c r="BC131" s="19" t="n">
        <f aca="false">(AJ131*AQ131)</f>
        <v>1194743.76</v>
      </c>
      <c r="BD131" s="49" t="n">
        <f aca="false">(AK131*AP131)</f>
        <v>2226567.91636364</v>
      </c>
      <c r="BE131" s="18" t="n">
        <f aca="false">(AL131*AQ131)</f>
        <v>368748.074074074</v>
      </c>
      <c r="BF131" s="18" t="n">
        <f aca="false">(AM131*AQ131)</f>
        <v>948767.103529412</v>
      </c>
      <c r="BG131" s="18" t="n">
        <f aca="false">(AN131*AQ131)</f>
        <v>855495.531851852</v>
      </c>
    </row>
    <row r="132" customFormat="false" ht="13.2" hidden="false" customHeight="false" outlineLevel="0" collapsed="false">
      <c r="A132" s="1" t="s">
        <v>67</v>
      </c>
      <c r="B132" s="2" t="s">
        <v>69</v>
      </c>
      <c r="C132" s="3" t="n">
        <v>81</v>
      </c>
      <c r="D132" s="4" t="n">
        <f aca="false">35/196</f>
        <v>0.178571428571429</v>
      </c>
      <c r="E132" s="5" t="n">
        <v>462</v>
      </c>
      <c r="F132" s="5" t="n">
        <v>152</v>
      </c>
      <c r="G132" s="5" t="n">
        <v>170</v>
      </c>
      <c r="H132" s="6" t="n">
        <v>140</v>
      </c>
      <c r="I132" s="7" t="n">
        <v>45</v>
      </c>
      <c r="J132" s="3" t="n">
        <v>34</v>
      </c>
      <c r="K132" s="3" t="n">
        <v>10</v>
      </c>
      <c r="L132" s="8" t="n">
        <v>1</v>
      </c>
      <c r="M132" s="3" t="n">
        <v>477</v>
      </c>
      <c r="N132" s="3" t="n">
        <v>108</v>
      </c>
      <c r="O132" s="3" t="n">
        <v>223</v>
      </c>
      <c r="P132" s="8" t="n">
        <v>146</v>
      </c>
      <c r="Q132" s="3" t="n">
        <v>349</v>
      </c>
      <c r="R132" s="3" t="n">
        <v>50</v>
      </c>
      <c r="S132" s="3" t="n">
        <v>156</v>
      </c>
      <c r="T132" s="8" t="n">
        <v>143</v>
      </c>
      <c r="U132" s="3" t="n">
        <v>259</v>
      </c>
      <c r="V132" s="3" t="n">
        <v>27</v>
      </c>
      <c r="W132" s="3" t="n">
        <v>118</v>
      </c>
      <c r="X132" s="8" t="n">
        <v>114</v>
      </c>
      <c r="Y132" s="41" t="n">
        <f aca="false">(2*I132)/(D132*E132)</f>
        <v>1.09090909090909</v>
      </c>
      <c r="Z132" s="42" t="n">
        <f aca="false">(2*J132)/(D132*F132)</f>
        <v>2.50526315789474</v>
      </c>
      <c r="AA132" s="42" t="n">
        <f aca="false">(2*K132)/(G132*D132)</f>
        <v>0.658823529411765</v>
      </c>
      <c r="AB132" s="43" t="n">
        <f aca="false">(2*L132)/(D132*H132)</f>
        <v>0.08</v>
      </c>
      <c r="AC132" s="44" t="n">
        <f aca="false">(2*M132)/(D132*E132)</f>
        <v>11.5636363636364</v>
      </c>
      <c r="AD132" s="42" t="n">
        <f aca="false">(2*N132)/(F132*D132)</f>
        <v>7.95789473684211</v>
      </c>
      <c r="AE132" s="42" t="n">
        <f aca="false">(2*O132)/(G132*D132)</f>
        <v>14.6917647058824</v>
      </c>
      <c r="AF132" s="43" t="n">
        <f aca="false">(2*P132)/(D132*H132)</f>
        <v>11.68</v>
      </c>
      <c r="AG132" s="45" t="n">
        <f aca="false">(2*Q132)/(D132*E132)</f>
        <v>8.46060606060606</v>
      </c>
      <c r="AH132" s="42" t="n">
        <f aca="false">(2*R132)/(D132*F132)</f>
        <v>3.68421052631579</v>
      </c>
      <c r="AI132" s="42" t="n">
        <f aca="false">(2*S132)/(D132*G132)</f>
        <v>10.2776470588235</v>
      </c>
      <c r="AJ132" s="43" t="n">
        <f aca="false">(2*T132)/(D132*H132)</f>
        <v>11.44</v>
      </c>
      <c r="AK132" s="46" t="n">
        <f aca="false">(2*U132)/(D132*E132)</f>
        <v>6.27878787878788</v>
      </c>
      <c r="AL132" s="42" t="n">
        <f aca="false">(2*V132)/(D132*F132)</f>
        <v>1.98947368421053</v>
      </c>
      <c r="AM132" s="42" t="n">
        <f aca="false">(2*W132)/(D132*G132)</f>
        <v>7.77411764705882</v>
      </c>
      <c r="AN132" s="43" t="n">
        <f aca="false">(2*X132)/(D132*H132)</f>
        <v>9.12</v>
      </c>
      <c r="AO132" s="3" t="n">
        <v>372</v>
      </c>
      <c r="AP132" s="15" t="n">
        <f aca="false">((0.9063*AO132)+123.99)*1000</f>
        <v>461133.6</v>
      </c>
      <c r="AQ132" s="16" t="n">
        <f aca="false">(AP132/3)</f>
        <v>153711.2</v>
      </c>
      <c r="AR132" s="17" t="n">
        <f aca="false">(Y132*AP132)</f>
        <v>503054.836363636</v>
      </c>
      <c r="AS132" s="18" t="n">
        <f aca="false">(Z132*AQ132)</f>
        <v>385087.00631579</v>
      </c>
      <c r="AT132" s="18" t="n">
        <f aca="false">(AA132*AQ132)</f>
        <v>101268.555294118</v>
      </c>
      <c r="AU132" s="19" t="n">
        <f aca="false">(AB132*AQ132)</f>
        <v>12296.896</v>
      </c>
      <c r="AV132" s="47" t="n">
        <f aca="false">(AC132*AP132)</f>
        <v>5332381.26545455</v>
      </c>
      <c r="AW132" s="18" t="n">
        <f aca="false">(AD132*AQ132)</f>
        <v>1223217.54947368</v>
      </c>
      <c r="AX132" s="18" t="n">
        <f aca="false">(AE132*AQ132)</f>
        <v>2258288.78305882</v>
      </c>
      <c r="AY132" s="19" t="n">
        <f aca="false">(AF132*AQ132)</f>
        <v>1795346.816</v>
      </c>
      <c r="AZ132" s="48" t="n">
        <f aca="false">(AG132*AP132)</f>
        <v>3901469.73090909</v>
      </c>
      <c r="BA132" s="18" t="n">
        <f aca="false">(AH132*AQ132)</f>
        <v>566304.421052632</v>
      </c>
      <c r="BB132" s="18" t="n">
        <f aca="false">(AI132*AQ132)</f>
        <v>1579789.46258824</v>
      </c>
      <c r="BC132" s="19" t="n">
        <f aca="false">(AJ132*AQ132)</f>
        <v>1758456.128</v>
      </c>
      <c r="BD132" s="49" t="n">
        <f aca="false">(AK132*AP132)</f>
        <v>2895360.05818182</v>
      </c>
      <c r="BE132" s="18" t="n">
        <f aca="false">(AL132*AQ132)</f>
        <v>305804.387368421</v>
      </c>
      <c r="BF132" s="18" t="n">
        <f aca="false">(AM132*AQ132)</f>
        <v>1194968.95247059</v>
      </c>
      <c r="BG132" s="18" t="n">
        <f aca="false">(AN132*AQ132)</f>
        <v>1401846.144</v>
      </c>
    </row>
    <row r="133" customFormat="false" ht="13.2" hidden="false" customHeight="false" outlineLevel="0" collapsed="false">
      <c r="A133" s="1" t="s">
        <v>67</v>
      </c>
      <c r="B133" s="2" t="s">
        <v>69</v>
      </c>
      <c r="C133" s="3" t="n">
        <v>91</v>
      </c>
      <c r="D133" s="4" t="n">
        <f aca="false">35/193</f>
        <v>0.181347150259067</v>
      </c>
      <c r="E133" s="5" t="n">
        <v>284</v>
      </c>
      <c r="F133" s="5" t="n">
        <v>112</v>
      </c>
      <c r="G133" s="5" t="n">
        <v>74</v>
      </c>
      <c r="H133" s="6" t="n">
        <v>98</v>
      </c>
      <c r="I133" s="7" t="n">
        <v>40</v>
      </c>
      <c r="J133" s="3" t="n">
        <v>31</v>
      </c>
      <c r="K133" s="3" t="n">
        <v>7</v>
      </c>
      <c r="L133" s="8" t="n">
        <v>2</v>
      </c>
      <c r="M133" s="3" t="n">
        <v>382</v>
      </c>
      <c r="N133" s="3" t="n">
        <v>68</v>
      </c>
      <c r="O133" s="3" t="n">
        <v>206</v>
      </c>
      <c r="P133" s="8" t="n">
        <v>108</v>
      </c>
      <c r="Q133" s="3" t="n">
        <v>273</v>
      </c>
      <c r="R133" s="3" t="n">
        <v>65</v>
      </c>
      <c r="S133" s="3" t="n">
        <v>72</v>
      </c>
      <c r="T133" s="8" t="n">
        <v>136</v>
      </c>
      <c r="U133" s="3" t="n">
        <v>224</v>
      </c>
      <c r="V133" s="3" t="n">
        <v>52</v>
      </c>
      <c r="W133" s="3" t="n">
        <v>61</v>
      </c>
      <c r="X133" s="8" t="n">
        <v>111</v>
      </c>
      <c r="Y133" s="41" t="n">
        <f aca="false">(2*I133)/(D133*E133)</f>
        <v>1.5533199195171</v>
      </c>
      <c r="Z133" s="42" t="n">
        <f aca="false">(2*J133)/(D133*F133)</f>
        <v>3.05255102040816</v>
      </c>
      <c r="AA133" s="42" t="n">
        <f aca="false">(2*K133)/(G133*D133)</f>
        <v>1.04324324324324</v>
      </c>
      <c r="AB133" s="43" t="n">
        <f aca="false">(2*L133)/(D133*H133)</f>
        <v>0.225072886297376</v>
      </c>
      <c r="AC133" s="44" t="n">
        <f aca="false">(2*M133)/(D133*E133)</f>
        <v>14.8342052313883</v>
      </c>
      <c r="AD133" s="42" t="n">
        <f aca="false">(2*N133)/(F133*D133)</f>
        <v>6.69591836734694</v>
      </c>
      <c r="AE133" s="42" t="n">
        <f aca="false">(2*O133)/(G133*D133)</f>
        <v>30.7011583011583</v>
      </c>
      <c r="AF133" s="43" t="n">
        <f aca="false">(2*P133)/(D133*H133)</f>
        <v>12.1539358600583</v>
      </c>
      <c r="AG133" s="45" t="n">
        <f aca="false">(2*Q133)/(D133*E133)</f>
        <v>10.6014084507042</v>
      </c>
      <c r="AH133" s="42" t="n">
        <f aca="false">(2*R133)/(D133*F133)</f>
        <v>6.40051020408163</v>
      </c>
      <c r="AI133" s="42" t="n">
        <f aca="false">(2*S133)/(D133*G133)</f>
        <v>10.7305019305019</v>
      </c>
      <c r="AJ133" s="43" t="n">
        <f aca="false">(2*T133)/(D133*H133)</f>
        <v>15.3049562682216</v>
      </c>
      <c r="AK133" s="46" t="n">
        <f aca="false">(2*U133)/(D133*E133)</f>
        <v>8.69859154929578</v>
      </c>
      <c r="AL133" s="42" t="n">
        <f aca="false">(2*V133)/(D133*F133)</f>
        <v>5.12040816326531</v>
      </c>
      <c r="AM133" s="42" t="n">
        <f aca="false">(2*W133)/(D133*G133)</f>
        <v>9.09111969111969</v>
      </c>
      <c r="AN133" s="43" t="n">
        <f aca="false">(2*X133)/(D133*H133)</f>
        <v>12.4915451895044</v>
      </c>
      <c r="AO133" s="3" t="n">
        <v>278</v>
      </c>
      <c r="AP133" s="15" t="n">
        <f aca="false">((0.9063*AO133)+123.99)*1000</f>
        <v>375941.4</v>
      </c>
      <c r="AQ133" s="16" t="n">
        <f aca="false">(AP133/3)</f>
        <v>125313.8</v>
      </c>
      <c r="AR133" s="17" t="n">
        <f aca="false">(Y133*AP133)</f>
        <v>583957.265191147</v>
      </c>
      <c r="AS133" s="18" t="n">
        <f aca="false">(Z133*AQ133)</f>
        <v>382526.768061224</v>
      </c>
      <c r="AT133" s="18" t="n">
        <f aca="false">(AA133*AQ133)</f>
        <v>130732.775135135</v>
      </c>
      <c r="AU133" s="19" t="n">
        <f aca="false">(AB133*AQ133)</f>
        <v>28204.7386588921</v>
      </c>
      <c r="AV133" s="47" t="n">
        <f aca="false">(AC133*AP133)</f>
        <v>5576791.88257545</v>
      </c>
      <c r="AW133" s="18" t="n">
        <f aca="false">(AD133*AQ133)</f>
        <v>839090.975102041</v>
      </c>
      <c r="AX133" s="18" t="n">
        <f aca="false">(AE133*AQ133)</f>
        <v>3847278.81111969</v>
      </c>
      <c r="AY133" s="19" t="n">
        <f aca="false">(AF133*AQ133)</f>
        <v>1523055.88758018</v>
      </c>
      <c r="AZ133" s="48" t="n">
        <f aca="false">(AG133*AP133)</f>
        <v>3985508.33492958</v>
      </c>
      <c r="BA133" s="18" t="n">
        <f aca="false">(AH133*AQ133)</f>
        <v>802072.255612245</v>
      </c>
      <c r="BB133" s="18" t="n">
        <f aca="false">(AI133*AQ133)</f>
        <v>1344679.97281853</v>
      </c>
      <c r="BC133" s="19" t="n">
        <f aca="false">(AJ133*AQ133)</f>
        <v>1917922.22880466</v>
      </c>
      <c r="BD133" s="49" t="n">
        <f aca="false">(AK133*AP133)</f>
        <v>3270160.68507042</v>
      </c>
      <c r="BE133" s="18" t="n">
        <f aca="false">(AL133*AQ133)</f>
        <v>641657.804489796</v>
      </c>
      <c r="BF133" s="18" t="n">
        <f aca="false">(AM133*AQ133)</f>
        <v>1139242.75474903</v>
      </c>
      <c r="BG133" s="18" t="n">
        <f aca="false">(AN133*AQ133)</f>
        <v>1565362.99556851</v>
      </c>
    </row>
    <row r="134" customFormat="false" ht="13.2" hidden="false" customHeight="false" outlineLevel="0" collapsed="false">
      <c r="A134" s="1" t="s">
        <v>67</v>
      </c>
      <c r="B134" s="2" t="s">
        <v>69</v>
      </c>
      <c r="C134" s="3" t="n">
        <v>94</v>
      </c>
      <c r="D134" s="4" t="n">
        <f aca="false">35/193</f>
        <v>0.181347150259067</v>
      </c>
      <c r="E134" s="5" t="n">
        <v>85</v>
      </c>
      <c r="F134" s="5" t="n">
        <v>30</v>
      </c>
      <c r="G134" s="5" t="n">
        <v>28</v>
      </c>
      <c r="H134" s="6" t="n">
        <v>27</v>
      </c>
      <c r="I134" s="7" t="n">
        <v>21</v>
      </c>
      <c r="J134" s="3" t="n">
        <v>12</v>
      </c>
      <c r="K134" s="3" t="n">
        <v>8</v>
      </c>
      <c r="L134" s="8" t="n">
        <v>1</v>
      </c>
      <c r="M134" s="3" t="n">
        <v>48</v>
      </c>
      <c r="N134" s="3" t="n">
        <v>11</v>
      </c>
      <c r="O134" s="3" t="n">
        <v>14</v>
      </c>
      <c r="P134" s="8" t="n">
        <v>23</v>
      </c>
      <c r="Q134" s="3" t="n">
        <v>55</v>
      </c>
      <c r="R134" s="3" t="n">
        <v>20</v>
      </c>
      <c r="S134" s="3" t="n">
        <v>15</v>
      </c>
      <c r="T134" s="8" t="n">
        <v>20</v>
      </c>
      <c r="U134" s="3" t="n">
        <v>52</v>
      </c>
      <c r="V134" s="3" t="n">
        <v>18</v>
      </c>
      <c r="W134" s="3" t="n">
        <v>15</v>
      </c>
      <c r="X134" s="8" t="n">
        <v>19</v>
      </c>
      <c r="Y134" s="41" t="n">
        <f aca="false">(2*I134)/(D134*E134)</f>
        <v>2.72470588235294</v>
      </c>
      <c r="Z134" s="42" t="n">
        <f aca="false">(2*J134)/(D134*F134)</f>
        <v>4.41142857142857</v>
      </c>
      <c r="AA134" s="42" t="n">
        <f aca="false">(2*K134)/(G134*D134)</f>
        <v>3.15102040816327</v>
      </c>
      <c r="AB134" s="43" t="n">
        <f aca="false">(2*L134)/(D134*H134)</f>
        <v>0.408465608465608</v>
      </c>
      <c r="AC134" s="44" t="n">
        <f aca="false">(2*M134)/(D134*E134)</f>
        <v>6.22789915966387</v>
      </c>
      <c r="AD134" s="42" t="n">
        <f aca="false">(2*N134)/(F134*D134)</f>
        <v>4.04380952380952</v>
      </c>
      <c r="AE134" s="42" t="n">
        <f aca="false">(2*O134)/(G134*D134)</f>
        <v>5.51428571428571</v>
      </c>
      <c r="AF134" s="43" t="n">
        <f aca="false">(2*P134)/(D134*H134)</f>
        <v>9.39470899470899</v>
      </c>
      <c r="AG134" s="45" t="n">
        <f aca="false">(2*Q134)/(D134*E134)</f>
        <v>7.13613445378151</v>
      </c>
      <c r="AH134" s="42" t="n">
        <f aca="false">(2*R134)/(D134*F134)</f>
        <v>7.35238095238095</v>
      </c>
      <c r="AI134" s="42" t="n">
        <f aca="false">(2*S134)/(D134*G134)</f>
        <v>5.90816326530612</v>
      </c>
      <c r="AJ134" s="43" t="n">
        <f aca="false">(2*T134)/(D134*H134)</f>
        <v>8.16931216931217</v>
      </c>
      <c r="AK134" s="46" t="n">
        <f aca="false">(2*U134)/(D134*E134)</f>
        <v>6.74689075630252</v>
      </c>
      <c r="AL134" s="42" t="n">
        <f aca="false">(2*V134)/(D134*F134)</f>
        <v>6.61714285714286</v>
      </c>
      <c r="AM134" s="42" t="n">
        <f aca="false">(2*W134)/(D134*G134)</f>
        <v>5.90816326530612</v>
      </c>
      <c r="AN134" s="43" t="n">
        <f aca="false">(2*X134)/(D134*H134)</f>
        <v>7.76084656084656</v>
      </c>
      <c r="AO134" s="3" t="n">
        <v>348</v>
      </c>
      <c r="AP134" s="15" t="n">
        <f aca="false">((0.9063*AO134)+123.99)*1000</f>
        <v>439382.4</v>
      </c>
      <c r="AQ134" s="16" t="n">
        <f aca="false">(AP134/3)</f>
        <v>146460.8</v>
      </c>
      <c r="AR134" s="17" t="n">
        <f aca="false">(Y134*AP134)</f>
        <v>1197187.80988235</v>
      </c>
      <c r="AS134" s="18" t="n">
        <f aca="false">(Z134*AQ134)</f>
        <v>646101.357714286</v>
      </c>
      <c r="AT134" s="18" t="n">
        <f aca="false">(AA134*AQ134)</f>
        <v>461500.969795918</v>
      </c>
      <c r="AU134" s="19" t="n">
        <f aca="false">(AB134*AQ134)</f>
        <v>59824.1997883598</v>
      </c>
      <c r="AV134" s="47" t="n">
        <f aca="false">(AC134*AP134)</f>
        <v>2736429.27973109</v>
      </c>
      <c r="AW134" s="18" t="n">
        <f aca="false">(AD134*AQ134)</f>
        <v>592259.577904762</v>
      </c>
      <c r="AX134" s="18" t="n">
        <f aca="false">(AE134*AQ134)</f>
        <v>807626.697142857</v>
      </c>
      <c r="AY134" s="19" t="n">
        <f aca="false">(AF134*AQ134)</f>
        <v>1375956.59513228</v>
      </c>
      <c r="AZ134" s="48" t="n">
        <f aca="false">(AG134*AP134)</f>
        <v>3135491.88302521</v>
      </c>
      <c r="BA134" s="18" t="n">
        <f aca="false">(AH134*AQ134)</f>
        <v>1076835.59619048</v>
      </c>
      <c r="BB134" s="18" t="n">
        <f aca="false">(AI134*AQ134)</f>
        <v>865314.318367347</v>
      </c>
      <c r="BC134" s="19" t="n">
        <f aca="false">(AJ134*AQ134)</f>
        <v>1196483.9957672</v>
      </c>
      <c r="BD134" s="49" t="n">
        <f aca="false">(AK134*AP134)</f>
        <v>2964465.05304202</v>
      </c>
      <c r="BE134" s="18" t="n">
        <f aca="false">(AL134*AQ134)</f>
        <v>969152.036571429</v>
      </c>
      <c r="BF134" s="18" t="n">
        <f aca="false">(AM134*AQ134)</f>
        <v>865314.318367347</v>
      </c>
      <c r="BG134" s="18" t="n">
        <f aca="false">(AN134*AQ134)</f>
        <v>1136659.79597884</v>
      </c>
    </row>
    <row r="135" customFormat="false" ht="13.2" hidden="false" customHeight="false" outlineLevel="0" collapsed="false">
      <c r="A135" s="1" t="s">
        <v>67</v>
      </c>
      <c r="B135" s="2" t="s">
        <v>69</v>
      </c>
      <c r="C135" s="3" t="n">
        <v>100</v>
      </c>
      <c r="D135" s="4" t="n">
        <f aca="false">35/193</f>
        <v>0.181347150259067</v>
      </c>
      <c r="E135" s="5" t="n">
        <v>489</v>
      </c>
      <c r="F135" s="5" t="n">
        <v>185</v>
      </c>
      <c r="G135" s="5" t="n">
        <v>147</v>
      </c>
      <c r="H135" s="6" t="n">
        <v>157</v>
      </c>
      <c r="I135" s="7" t="n">
        <v>84</v>
      </c>
      <c r="J135" s="3" t="n">
        <v>49</v>
      </c>
      <c r="K135" s="3" t="n">
        <v>20</v>
      </c>
      <c r="L135" s="8" t="n">
        <v>15</v>
      </c>
      <c r="M135" s="3" t="n">
        <v>416</v>
      </c>
      <c r="N135" s="3" t="n">
        <v>106</v>
      </c>
      <c r="O135" s="3" t="n">
        <v>155</v>
      </c>
      <c r="P135" s="8" t="n">
        <v>155</v>
      </c>
      <c r="Q135" s="3" t="n">
        <v>181</v>
      </c>
      <c r="R135" s="3" t="n">
        <v>31</v>
      </c>
      <c r="S135" s="3" t="n">
        <v>68</v>
      </c>
      <c r="T135" s="8" t="n">
        <v>82</v>
      </c>
      <c r="U135" s="3" t="n">
        <v>154</v>
      </c>
      <c r="V135" s="3" t="n">
        <v>28</v>
      </c>
      <c r="W135" s="3" t="n">
        <v>53</v>
      </c>
      <c r="X135" s="8" t="n">
        <v>73</v>
      </c>
      <c r="Y135" s="41" t="n">
        <f aca="false">(2*I135)/(D135*E135)</f>
        <v>1.89447852760736</v>
      </c>
      <c r="Z135" s="42" t="n">
        <f aca="false">(2*J135)/(D135*F135)</f>
        <v>2.92108108108108</v>
      </c>
      <c r="AA135" s="42" t="n">
        <f aca="false">(2*K135)/(G135*D135)</f>
        <v>1.50048590864917</v>
      </c>
      <c r="AB135" s="43" t="n">
        <f aca="false">(2*L135)/(D135*H135)</f>
        <v>1.05368516833485</v>
      </c>
      <c r="AC135" s="44" t="n">
        <f aca="false">(2*M135)/(D135*E135)</f>
        <v>9.38217937481741</v>
      </c>
      <c r="AD135" s="42" t="n">
        <f aca="false">(2*N135)/(F135*D135)</f>
        <v>6.31907335907336</v>
      </c>
      <c r="AE135" s="42" t="n">
        <f aca="false">(2*O135)/(G135*D135)</f>
        <v>11.6287657920311</v>
      </c>
      <c r="AF135" s="43" t="n">
        <f aca="false">(2*P135)/(D135*H135)</f>
        <v>10.8880800727934</v>
      </c>
      <c r="AG135" s="45" t="n">
        <f aca="false">(2*Q135)/(D135*E135)</f>
        <v>4.08215016067777</v>
      </c>
      <c r="AH135" s="42" t="n">
        <f aca="false">(2*R135)/(D135*F135)</f>
        <v>1.84803088803089</v>
      </c>
      <c r="AI135" s="42" t="n">
        <f aca="false">(2*S135)/(D135*G135)</f>
        <v>5.10165208940719</v>
      </c>
      <c r="AJ135" s="43" t="n">
        <f aca="false">(2*T135)/(D135*H135)</f>
        <v>5.76014558689718</v>
      </c>
      <c r="AK135" s="46" t="n">
        <f aca="false">(2*U135)/(D135*E135)</f>
        <v>3.47321063394683</v>
      </c>
      <c r="AL135" s="42" t="n">
        <f aca="false">(2*V135)/(D135*F135)</f>
        <v>1.66918918918919</v>
      </c>
      <c r="AM135" s="42" t="n">
        <f aca="false">(2*W135)/(D135*G135)</f>
        <v>3.97628765792031</v>
      </c>
      <c r="AN135" s="43" t="n">
        <f aca="false">(2*X135)/(D135*H135)</f>
        <v>5.12793448589627</v>
      </c>
      <c r="AO135" s="3" t="n">
        <v>436</v>
      </c>
      <c r="AP135" s="15" t="n">
        <f aca="false">((0.9063*AO135)+123.99)*1000</f>
        <v>519136.8</v>
      </c>
      <c r="AQ135" s="16" t="n">
        <f aca="false">(AP135/3)</f>
        <v>173045.6</v>
      </c>
      <c r="AR135" s="17" t="n">
        <f aca="false">(Y135*AP135)</f>
        <v>983493.520490798</v>
      </c>
      <c r="AS135" s="18" t="n">
        <f aca="false">(Z135*AQ135)</f>
        <v>505480.228324324</v>
      </c>
      <c r="AT135" s="18" t="n">
        <f aca="false">(AA135*AQ135)</f>
        <v>259652.484353741</v>
      </c>
      <c r="AU135" s="19" t="n">
        <f aca="false">(AB135*AQ135)</f>
        <v>182335.582165605</v>
      </c>
      <c r="AV135" s="47" t="n">
        <f aca="false">(AC135*AP135)</f>
        <v>4870634.57766871</v>
      </c>
      <c r="AW135" s="18" t="n">
        <f aca="false">(AD135*AQ135)</f>
        <v>1093487.84086486</v>
      </c>
      <c r="AX135" s="18" t="n">
        <f aca="false">(AE135*AQ135)</f>
        <v>2012306.7537415</v>
      </c>
      <c r="AY135" s="19" t="n">
        <f aca="false">(AF135*AQ135)</f>
        <v>1884134.34904459</v>
      </c>
      <c r="AZ135" s="48" t="n">
        <f aca="false">(AG135*AP135)</f>
        <v>2119194.37153374</v>
      </c>
      <c r="BA135" s="18" t="n">
        <f aca="false">(AH135*AQ135)</f>
        <v>319793.613837838</v>
      </c>
      <c r="BB135" s="18" t="n">
        <f aca="false">(AI135*AQ135)</f>
        <v>882818.446802721</v>
      </c>
      <c r="BC135" s="19" t="n">
        <f aca="false">(AJ135*AQ135)</f>
        <v>996767.849171975</v>
      </c>
      <c r="BD135" s="49" t="n">
        <f aca="false">(AK135*AP135)</f>
        <v>1803071.45423313</v>
      </c>
      <c r="BE135" s="18" t="n">
        <f aca="false">(AL135*AQ135)</f>
        <v>288845.844756757</v>
      </c>
      <c r="BF135" s="18" t="n">
        <f aca="false">(AM135*AQ135)</f>
        <v>688079.083537415</v>
      </c>
      <c r="BG135" s="18" t="n">
        <f aca="false">(AN135*AQ135)</f>
        <v>887366.499872611</v>
      </c>
    </row>
    <row r="136" customFormat="false" ht="13.2" hidden="false" customHeight="false" outlineLevel="0" collapsed="false">
      <c r="A136" s="1" t="s">
        <v>67</v>
      </c>
      <c r="B136" s="2" t="s">
        <v>69</v>
      </c>
      <c r="C136" s="50" t="n">
        <v>101</v>
      </c>
      <c r="D136" s="4" t="n">
        <f aca="false">35/193</f>
        <v>0.181347150259067</v>
      </c>
      <c r="E136" s="5" t="n">
        <v>447</v>
      </c>
      <c r="F136" s="5" t="n">
        <v>166</v>
      </c>
      <c r="G136" s="5" t="n">
        <v>147</v>
      </c>
      <c r="H136" s="6" t="n">
        <v>134</v>
      </c>
      <c r="I136" s="7" t="n">
        <v>77</v>
      </c>
      <c r="J136" s="3" t="n">
        <v>36</v>
      </c>
      <c r="K136" s="3" t="n">
        <v>30</v>
      </c>
      <c r="L136" s="8" t="n">
        <v>11</v>
      </c>
      <c r="M136" s="3" t="n">
        <v>413</v>
      </c>
      <c r="N136" s="3" t="n">
        <v>122</v>
      </c>
      <c r="O136" s="3" t="n">
        <v>145</v>
      </c>
      <c r="P136" s="8" t="n">
        <v>146</v>
      </c>
      <c r="Q136" s="3" t="n">
        <v>332</v>
      </c>
      <c r="R136" s="3" t="n">
        <v>87</v>
      </c>
      <c r="S136" s="3" t="n">
        <v>118</v>
      </c>
      <c r="T136" s="8" t="n">
        <v>127</v>
      </c>
      <c r="U136" s="3" t="n">
        <v>306</v>
      </c>
      <c r="V136" s="3" t="n">
        <v>71</v>
      </c>
      <c r="W136" s="3" t="n">
        <v>109</v>
      </c>
      <c r="X136" s="8" t="n">
        <v>126</v>
      </c>
      <c r="Y136" s="41" t="n">
        <f aca="false">(2*I136)/(D136*E136)</f>
        <v>1.89977628635347</v>
      </c>
      <c r="Z136" s="42" t="n">
        <f aca="false">(2*J136)/(D136*F136)</f>
        <v>2.39173838209983</v>
      </c>
      <c r="AA136" s="42" t="n">
        <f aca="false">(2*K136)/(G136*D136)</f>
        <v>2.25072886297376</v>
      </c>
      <c r="AB136" s="43" t="n">
        <f aca="false">(2*L136)/(D136*H136)</f>
        <v>0.905330490405117</v>
      </c>
      <c r="AC136" s="44" t="n">
        <f aca="false">(2*M136)/(D136*E136)</f>
        <v>10.1897091722595</v>
      </c>
      <c r="AD136" s="42" t="n">
        <f aca="false">(2*N136)/(F136*D136)</f>
        <v>8.1053356282272</v>
      </c>
      <c r="AE136" s="42" t="n">
        <f aca="false">(2*O136)/(G136*D136)</f>
        <v>10.8785228377065</v>
      </c>
      <c r="AF136" s="43" t="n">
        <f aca="false">(2*P136)/(D136*H136)</f>
        <v>12.0162046908316</v>
      </c>
      <c r="AG136" s="45" t="n">
        <f aca="false">(2*Q136)/(D136*E136)</f>
        <v>8.19124320869287</v>
      </c>
      <c r="AH136" s="42" t="n">
        <f aca="false">(2*R136)/(D136*F136)</f>
        <v>5.78003442340792</v>
      </c>
      <c r="AI136" s="42" t="n">
        <f aca="false">(2*S136)/(D136*G136)</f>
        <v>8.85286686103013</v>
      </c>
      <c r="AJ136" s="43" t="n">
        <f aca="false">(2*T136)/(D136*H136)</f>
        <v>10.4524520255864</v>
      </c>
      <c r="AK136" s="46" t="n">
        <f aca="false">(2*U136)/(D136*E136)</f>
        <v>7.54976030680729</v>
      </c>
      <c r="AL136" s="42" t="n">
        <f aca="false">(2*V136)/(D136*F136)</f>
        <v>4.71703958691911</v>
      </c>
      <c r="AM136" s="42" t="n">
        <f aca="false">(2*W136)/(D136*G136)</f>
        <v>8.177648202138</v>
      </c>
      <c r="AN136" s="43" t="n">
        <f aca="false">(2*X136)/(D136*H136)</f>
        <v>10.3701492537313</v>
      </c>
      <c r="AO136" s="3" t="n">
        <v>380</v>
      </c>
      <c r="AP136" s="15" t="n">
        <f aca="false">((0.9063*AO136)+123.99)*1000</f>
        <v>468384</v>
      </c>
      <c r="AQ136" s="16" t="n">
        <f aca="false">(AP136/3)</f>
        <v>156128</v>
      </c>
      <c r="AR136" s="17" t="n">
        <f aca="false">(Y136*AP136)</f>
        <v>889824.816107383</v>
      </c>
      <c r="AS136" s="18" t="n">
        <f aca="false">(Z136*AQ136)</f>
        <v>373417.330120482</v>
      </c>
      <c r="AT136" s="18" t="n">
        <f aca="false">(AA136*AQ136)</f>
        <v>351401.795918367</v>
      </c>
      <c r="AU136" s="19" t="n">
        <f aca="false">(AB136*AQ136)</f>
        <v>141347.43880597</v>
      </c>
      <c r="AV136" s="47" t="n">
        <f aca="false">(AC136*AP136)</f>
        <v>4772696.7409396</v>
      </c>
      <c r="AW136" s="18" t="n">
        <f aca="false">(AD136*AQ136)</f>
        <v>1265469.84096386</v>
      </c>
      <c r="AX136" s="18" t="n">
        <f aca="false">(AE136*AQ136)</f>
        <v>1698442.01360544</v>
      </c>
      <c r="AY136" s="19" t="n">
        <f aca="false">(AF136*AQ136)</f>
        <v>1876066.00597015</v>
      </c>
      <c r="AZ136" s="48" t="n">
        <f aca="false">(AG136*AP136)</f>
        <v>3836647.2590604</v>
      </c>
      <c r="BA136" s="18" t="n">
        <f aca="false">(AH136*AQ136)</f>
        <v>902425.214457831</v>
      </c>
      <c r="BB136" s="18" t="n">
        <f aca="false">(AI136*AQ136)</f>
        <v>1382180.39727891</v>
      </c>
      <c r="BC136" s="19" t="n">
        <f aca="false">(AJ136*AQ136)</f>
        <v>1631920.42985075</v>
      </c>
      <c r="BD136" s="49" t="n">
        <f aca="false">(AK136*AP136)</f>
        <v>3536186.93154362</v>
      </c>
      <c r="BE136" s="18" t="n">
        <f aca="false">(AL136*AQ136)</f>
        <v>736461.956626506</v>
      </c>
      <c r="BF136" s="18" t="n">
        <f aca="false">(AM136*AQ136)</f>
        <v>1276759.8585034</v>
      </c>
      <c r="BG136" s="18" t="n">
        <f aca="false">(AN136*AQ136)</f>
        <v>1619070.66268657</v>
      </c>
    </row>
    <row r="137" customFormat="false" ht="13.2" hidden="false" customHeight="false" outlineLevel="0" collapsed="false">
      <c r="A137" s="1" t="s">
        <v>67</v>
      </c>
      <c r="B137" s="2" t="s">
        <v>69</v>
      </c>
      <c r="C137" s="50" t="n">
        <v>102</v>
      </c>
      <c r="D137" s="4" t="n">
        <f aca="false">35/193</f>
        <v>0.181347150259067</v>
      </c>
      <c r="E137" s="5" t="n">
        <v>418</v>
      </c>
      <c r="F137" s="5" t="n">
        <v>145</v>
      </c>
      <c r="G137" s="5" t="n">
        <v>142</v>
      </c>
      <c r="H137" s="6" t="n">
        <v>131</v>
      </c>
      <c r="I137" s="7" t="n">
        <v>87</v>
      </c>
      <c r="J137" s="3" t="n">
        <v>44</v>
      </c>
      <c r="K137" s="3" t="n">
        <v>18</v>
      </c>
      <c r="L137" s="8" t="n">
        <v>25</v>
      </c>
      <c r="M137" s="3" t="n">
        <v>312</v>
      </c>
      <c r="N137" s="3" t="n">
        <v>74</v>
      </c>
      <c r="O137" s="3" t="n">
        <v>127</v>
      </c>
      <c r="P137" s="8" t="n">
        <v>111</v>
      </c>
      <c r="Q137" s="3" t="n">
        <v>167</v>
      </c>
      <c r="R137" s="3" t="n">
        <v>58</v>
      </c>
      <c r="S137" s="3" t="n">
        <v>61</v>
      </c>
      <c r="T137" s="8" t="n">
        <v>48</v>
      </c>
      <c r="U137" s="3" t="n">
        <v>136</v>
      </c>
      <c r="V137" s="3" t="n">
        <v>48</v>
      </c>
      <c r="W137" s="3" t="n">
        <v>51</v>
      </c>
      <c r="X137" s="8" t="n">
        <v>37</v>
      </c>
      <c r="Y137" s="41" t="n">
        <f aca="false">(2*I137)/(D137*E137)</f>
        <v>2.29542036910458</v>
      </c>
      <c r="Z137" s="42" t="n">
        <f aca="false">(2*J137)/(D137*F137)</f>
        <v>3.34660098522168</v>
      </c>
      <c r="AA137" s="42" t="n">
        <f aca="false">(2*K137)/(G137*D137)</f>
        <v>1.39798792756539</v>
      </c>
      <c r="AB137" s="43" t="n">
        <f aca="false">(2*L137)/(D137*H137)</f>
        <v>2.10468920392585</v>
      </c>
      <c r="AC137" s="44" t="n">
        <f aca="false">(2*M137)/(D137*E137)</f>
        <v>8.23185235816815</v>
      </c>
      <c r="AD137" s="42" t="n">
        <f aca="false">(2*N137)/(F137*D137)</f>
        <v>5.62837438423645</v>
      </c>
      <c r="AE137" s="42" t="n">
        <f aca="false">(2*O137)/(G137*D137)</f>
        <v>9.8635814889336</v>
      </c>
      <c r="AF137" s="43" t="n">
        <f aca="false">(2*P137)/(D137*H137)</f>
        <v>9.34482006543075</v>
      </c>
      <c r="AG137" s="45" t="n">
        <f aca="false">(2*Q137)/(D137*E137)</f>
        <v>4.40615174299385</v>
      </c>
      <c r="AH137" s="42" t="n">
        <f aca="false">(2*R137)/(D137*F137)</f>
        <v>4.41142857142857</v>
      </c>
      <c r="AI137" s="42" t="n">
        <f aca="false">(2*S137)/(D137*G137)</f>
        <v>4.73762575452716</v>
      </c>
      <c r="AJ137" s="43" t="n">
        <f aca="false">(2*T137)/(D137*H137)</f>
        <v>4.04100327153762</v>
      </c>
      <c r="AK137" s="46" t="n">
        <f aca="false">(2*U137)/(D137*E137)</f>
        <v>3.58824333561176</v>
      </c>
      <c r="AL137" s="42" t="n">
        <f aca="false">(2*V137)/(D137*F137)</f>
        <v>3.65083743842365</v>
      </c>
      <c r="AM137" s="42" t="n">
        <f aca="false">(2*W137)/(D137*G137)</f>
        <v>3.96096579476861</v>
      </c>
      <c r="AN137" s="43" t="n">
        <f aca="false">(2*X137)/(D137*H137)</f>
        <v>3.11494002181025</v>
      </c>
      <c r="AO137" s="3" t="n">
        <v>478</v>
      </c>
      <c r="AP137" s="15" t="n">
        <f aca="false">((0.9063*AO137)+123.99)*1000</f>
        <v>557201.4</v>
      </c>
      <c r="AQ137" s="16" t="n">
        <f aca="false">(AP137/3)</f>
        <v>185733.8</v>
      </c>
      <c r="AR137" s="17" t="n">
        <f aca="false">(Y137*AP137)</f>
        <v>1279011.44325359</v>
      </c>
      <c r="AS137" s="18" t="n">
        <f aca="false">(Z137*AQ137)</f>
        <v>621576.918068965</v>
      </c>
      <c r="AT137" s="18" t="n">
        <f aca="false">(AA137*AQ137)</f>
        <v>259653.610140845</v>
      </c>
      <c r="AU137" s="19" t="n">
        <f aca="false">(AB137*AQ137)</f>
        <v>390911.923664122</v>
      </c>
      <c r="AV137" s="47" t="n">
        <f aca="false">(AC137*AP137)</f>
        <v>4586799.65856459</v>
      </c>
      <c r="AW137" s="18" t="n">
        <f aca="false">(AD137*AQ137)</f>
        <v>1045379.3622069</v>
      </c>
      <c r="AX137" s="18" t="n">
        <f aca="false">(AE137*AQ137)</f>
        <v>1832000.4715493</v>
      </c>
      <c r="AY137" s="19" t="n">
        <f aca="false">(AF137*AQ137)</f>
        <v>1735648.9410687</v>
      </c>
      <c r="AZ137" s="48" t="n">
        <f aca="false">(AG137*AP137)</f>
        <v>2455113.91980861</v>
      </c>
      <c r="BA137" s="18" t="n">
        <f aca="false">(AH137*AQ137)</f>
        <v>819351.392</v>
      </c>
      <c r="BB137" s="18" t="n">
        <f aca="false">(AI137*AQ137)</f>
        <v>879937.234366197</v>
      </c>
      <c r="BC137" s="19" t="n">
        <f aca="false">(AJ137*AQ137)</f>
        <v>750550.893435114</v>
      </c>
      <c r="BD137" s="49" t="n">
        <f aca="false">(AK137*AP137)</f>
        <v>1999374.21014354</v>
      </c>
      <c r="BE137" s="18" t="n">
        <f aca="false">(AL137*AQ137)</f>
        <v>678083.91062069</v>
      </c>
      <c r="BF137" s="18" t="n">
        <f aca="false">(AM137*AQ137)</f>
        <v>735685.228732394</v>
      </c>
      <c r="BG137" s="18" t="n">
        <f aca="false">(AN137*AQ137)</f>
        <v>578549.647022901</v>
      </c>
    </row>
    <row r="138" customFormat="false" ht="13.2" hidden="false" customHeight="false" outlineLevel="0" collapsed="false">
      <c r="A138" s="1" t="s">
        <v>67</v>
      </c>
      <c r="B138" s="2" t="s">
        <v>69</v>
      </c>
      <c r="C138" s="50" t="n">
        <v>108</v>
      </c>
      <c r="D138" s="4" t="n">
        <f aca="false">35/193</f>
        <v>0.181347150259067</v>
      </c>
      <c r="E138" s="5" t="n">
        <v>326</v>
      </c>
      <c r="F138" s="5" t="n">
        <v>109</v>
      </c>
      <c r="G138" s="5" t="n">
        <v>102</v>
      </c>
      <c r="H138" s="6" t="n">
        <v>115</v>
      </c>
      <c r="I138" s="7" t="n">
        <v>47</v>
      </c>
      <c r="J138" s="3" t="n">
        <v>26</v>
      </c>
      <c r="K138" s="3" t="n">
        <v>17</v>
      </c>
      <c r="L138" s="8" t="n">
        <v>4</v>
      </c>
      <c r="M138" s="3" t="n">
        <v>303</v>
      </c>
      <c r="N138" s="3" t="n">
        <v>79</v>
      </c>
      <c r="O138" s="3" t="n">
        <v>87</v>
      </c>
      <c r="P138" s="8" t="n">
        <v>137</v>
      </c>
      <c r="Q138" s="3" t="n">
        <v>304</v>
      </c>
      <c r="R138" s="3" t="n">
        <v>83</v>
      </c>
      <c r="S138" s="3" t="n">
        <v>96</v>
      </c>
      <c r="T138" s="8" t="n">
        <v>125</v>
      </c>
      <c r="U138" s="3" t="n">
        <v>267</v>
      </c>
      <c r="V138" s="3" t="n">
        <v>70</v>
      </c>
      <c r="W138" s="3" t="n">
        <v>86</v>
      </c>
      <c r="X138" s="8" t="n">
        <v>111</v>
      </c>
      <c r="Y138" s="41" t="n">
        <f aca="false">(2*I138)/(D138*E138)</f>
        <v>1.59000876424189</v>
      </c>
      <c r="Z138" s="42" t="n">
        <f aca="false">(2*J138)/(D138*F138)</f>
        <v>2.63066841415465</v>
      </c>
      <c r="AA138" s="42" t="n">
        <f aca="false">(2*K138)/(G138*D138)</f>
        <v>1.83809523809524</v>
      </c>
      <c r="AB138" s="43" t="n">
        <f aca="false">(2*L138)/(D138*H138)</f>
        <v>0.38360248447205</v>
      </c>
      <c r="AC138" s="44" t="n">
        <f aca="false">(2*M138)/(D138*E138)</f>
        <v>10.2504820333041</v>
      </c>
      <c r="AD138" s="42" t="n">
        <f aca="false">(2*N138)/(F138*D138)</f>
        <v>7.99318479685452</v>
      </c>
      <c r="AE138" s="42" t="n">
        <f aca="false">(2*O138)/(G138*D138)</f>
        <v>9.40672268907563</v>
      </c>
      <c r="AF138" s="43" t="n">
        <f aca="false">(2*P138)/(D138*H138)</f>
        <v>13.1383850931677</v>
      </c>
      <c r="AG138" s="45" t="n">
        <f aca="false">(2*Q138)/(D138*E138)</f>
        <v>10.2843120070114</v>
      </c>
      <c r="AH138" s="42" t="n">
        <f aca="false">(2*R138)/(D138*F138)</f>
        <v>8.39790301441678</v>
      </c>
      <c r="AI138" s="42" t="n">
        <f aca="false">(2*S138)/(D138*G138)</f>
        <v>10.3798319327731</v>
      </c>
      <c r="AJ138" s="43" t="n">
        <f aca="false">(2*T138)/(D138*H138)</f>
        <v>11.9875776397516</v>
      </c>
      <c r="AK138" s="46" t="n">
        <f aca="false">(2*U138)/(D138*E138)</f>
        <v>9.03260297984224</v>
      </c>
      <c r="AL138" s="42" t="n">
        <f aca="false">(2*V138)/(D138*F138)</f>
        <v>7.08256880733945</v>
      </c>
      <c r="AM138" s="42" t="n">
        <f aca="false">(2*W138)/(D138*G138)</f>
        <v>9.29859943977591</v>
      </c>
      <c r="AN138" s="43" t="n">
        <f aca="false">(2*X138)/(D138*H138)</f>
        <v>10.6449689440994</v>
      </c>
      <c r="AO138" s="3" t="n">
        <v>476</v>
      </c>
      <c r="AP138" s="15" t="n">
        <f aca="false">((0.9063*AO138)+123.99)*1000</f>
        <v>555388.8</v>
      </c>
      <c r="AQ138" s="16" t="n">
        <f aca="false">(AP138/3)</f>
        <v>185129.6</v>
      </c>
      <c r="AR138" s="17" t="n">
        <f aca="false">(Y138*AP138)</f>
        <v>883073.059561788</v>
      </c>
      <c r="AS138" s="18" t="n">
        <f aca="false">(Z138*AQ138)</f>
        <v>487014.591245085</v>
      </c>
      <c r="AT138" s="18" t="n">
        <f aca="false">(AA138*AQ138)</f>
        <v>340285.836190476</v>
      </c>
      <c r="AU138" s="19" t="n">
        <f aca="false">(AB138*AQ138)</f>
        <v>71016.1745093168</v>
      </c>
      <c r="AV138" s="47" t="n">
        <f aca="false">(AC138*AP138)</f>
        <v>5693002.91589833</v>
      </c>
      <c r="AW138" s="18" t="n">
        <f aca="false">(AD138*AQ138)</f>
        <v>1479775.10416776</v>
      </c>
      <c r="AX138" s="18" t="n">
        <f aca="false">(AE138*AQ138)</f>
        <v>1741462.8087395</v>
      </c>
      <c r="AY138" s="19" t="n">
        <f aca="false">(AF138*AQ138)</f>
        <v>2432303.9769441</v>
      </c>
      <c r="AZ138" s="48" t="n">
        <f aca="false">(AG138*AP138)</f>
        <v>5711791.70439965</v>
      </c>
      <c r="BA138" s="18" t="n">
        <f aca="false">(AH138*AQ138)</f>
        <v>1554700.42589777</v>
      </c>
      <c r="BB138" s="18" t="n">
        <f aca="false">(AI138*AQ138)</f>
        <v>1921614.13378151</v>
      </c>
      <c r="BC138" s="19" t="n">
        <f aca="false">(AJ138*AQ138)</f>
        <v>2219255.45341615</v>
      </c>
      <c r="BD138" s="49" t="n">
        <f aca="false">(AK138*AP138)</f>
        <v>5016606.52985101</v>
      </c>
      <c r="BE138" s="18" t="n">
        <f aca="false">(AL138*AQ138)</f>
        <v>1311193.13027523</v>
      </c>
      <c r="BF138" s="18" t="n">
        <f aca="false">(AM138*AQ138)</f>
        <v>1721445.99484594</v>
      </c>
      <c r="BG138" s="18" t="n">
        <f aca="false">(AN138*AQ138)</f>
        <v>1970698.84263354</v>
      </c>
    </row>
    <row r="139" customFormat="false" ht="13.2" hidden="false" customHeight="false" outlineLevel="0" collapsed="false">
      <c r="A139" s="1" t="s">
        <v>67</v>
      </c>
      <c r="B139" s="2" t="s">
        <v>69</v>
      </c>
      <c r="C139" s="50" t="n">
        <v>111</v>
      </c>
      <c r="D139" s="4" t="n">
        <f aca="false">35/193</f>
        <v>0.181347150259067</v>
      </c>
      <c r="E139" s="5" t="n">
        <v>298</v>
      </c>
      <c r="F139" s="5" t="n">
        <v>86</v>
      </c>
      <c r="G139" s="5" t="n">
        <v>105</v>
      </c>
      <c r="H139" s="6" t="n">
        <v>107</v>
      </c>
      <c r="I139" s="7" t="n">
        <v>12</v>
      </c>
      <c r="J139" s="3" t="n">
        <v>10</v>
      </c>
      <c r="K139" s="3" t="n">
        <v>0</v>
      </c>
      <c r="L139" s="8" t="n">
        <v>2</v>
      </c>
      <c r="M139" s="3" t="n">
        <v>342</v>
      </c>
      <c r="N139" s="3" t="n">
        <v>74</v>
      </c>
      <c r="O139" s="3" t="n">
        <v>132</v>
      </c>
      <c r="P139" s="8" t="n">
        <v>136</v>
      </c>
      <c r="Q139" s="3" t="n">
        <v>207</v>
      </c>
      <c r="R139" s="3" t="n">
        <v>56</v>
      </c>
      <c r="S139" s="3" t="n">
        <v>72</v>
      </c>
      <c r="T139" s="8" t="n">
        <v>79</v>
      </c>
      <c r="U139" s="3" t="n">
        <v>167</v>
      </c>
      <c r="V139" s="3" t="n">
        <v>46</v>
      </c>
      <c r="W139" s="3" t="n">
        <v>60</v>
      </c>
      <c r="X139" s="8" t="n">
        <v>61</v>
      </c>
      <c r="Y139" s="41" t="n">
        <f aca="false">(2*I139)/(D139*E139)</f>
        <v>0.444103547459252</v>
      </c>
      <c r="Z139" s="42" t="n">
        <f aca="false">(2*J139)/(D139*F139)</f>
        <v>1.28239202657807</v>
      </c>
      <c r="AA139" s="42" t="n">
        <f aca="false">(2*K139)/(G139*D139)</f>
        <v>0</v>
      </c>
      <c r="AB139" s="43" t="n">
        <f aca="false">(2*L139)/(D139*H139)</f>
        <v>0.206141522029372</v>
      </c>
      <c r="AC139" s="44" t="n">
        <f aca="false">(2*M139)/(D139*E139)</f>
        <v>12.6569511025887</v>
      </c>
      <c r="AD139" s="42" t="n">
        <f aca="false">(2*N139)/(F139*D139)</f>
        <v>9.48970099667774</v>
      </c>
      <c r="AE139" s="42" t="n">
        <f aca="false">(2*O139)/(G139*D139)</f>
        <v>13.8644897959184</v>
      </c>
      <c r="AF139" s="43" t="n">
        <f aca="false">(2*P139)/(D139*H139)</f>
        <v>14.0176234979973</v>
      </c>
      <c r="AG139" s="45" t="n">
        <f aca="false">(2*Q139)/(D139*E139)</f>
        <v>7.6607861936721</v>
      </c>
      <c r="AH139" s="42" t="n">
        <f aca="false">(2*R139)/(D139*F139)</f>
        <v>7.18139534883721</v>
      </c>
      <c r="AI139" s="42" t="n">
        <f aca="false">(2*S139)/(D139*G139)</f>
        <v>7.56244897959184</v>
      </c>
      <c r="AJ139" s="43" t="n">
        <f aca="false">(2*T139)/(D139*H139)</f>
        <v>8.14259012016021</v>
      </c>
      <c r="AK139" s="46" t="n">
        <f aca="false">(2*U139)/(D139*E139)</f>
        <v>6.18044103547459</v>
      </c>
      <c r="AL139" s="42" t="n">
        <f aca="false">(2*V139)/(D139*F139)</f>
        <v>5.89900332225914</v>
      </c>
      <c r="AM139" s="42" t="n">
        <f aca="false">(2*W139)/(D139*G139)</f>
        <v>6.30204081632653</v>
      </c>
      <c r="AN139" s="43" t="n">
        <f aca="false">(2*X139)/(D139*H139)</f>
        <v>6.28731642189586</v>
      </c>
      <c r="AO139" s="3" t="n">
        <v>296</v>
      </c>
      <c r="AP139" s="15" t="n">
        <f aca="false">((0.9063*AO139)+123.99)*1000</f>
        <v>392254.8</v>
      </c>
      <c r="AQ139" s="16" t="n">
        <f aca="false">(AP139/3)</f>
        <v>130751.6</v>
      </c>
      <c r="AR139" s="17" t="n">
        <f aca="false">(Y139*AP139)</f>
        <v>174201.748187919</v>
      </c>
      <c r="AS139" s="18" t="n">
        <f aca="false">(Z139*AQ139)</f>
        <v>167674.809302326</v>
      </c>
      <c r="AT139" s="18" t="n">
        <f aca="false">(AA139*AQ139)</f>
        <v>0</v>
      </c>
      <c r="AU139" s="19" t="n">
        <f aca="false">(AB139*AQ139)</f>
        <v>26953.3338317757</v>
      </c>
      <c r="AV139" s="47" t="n">
        <f aca="false">(AC139*AP139)</f>
        <v>4964749.82335571</v>
      </c>
      <c r="AW139" s="18" t="n">
        <f aca="false">(AD139*AQ139)</f>
        <v>1240793.58883721</v>
      </c>
      <c r="AX139" s="18" t="n">
        <f aca="false">(AE139*AQ139)</f>
        <v>1812804.224</v>
      </c>
      <c r="AY139" s="19" t="n">
        <f aca="false">(AF139*AQ139)</f>
        <v>1832826.70056075</v>
      </c>
      <c r="AZ139" s="48" t="n">
        <f aca="false">(AG139*AP139)</f>
        <v>3004980.15624161</v>
      </c>
      <c r="BA139" s="18" t="n">
        <f aca="false">(AH139*AQ139)</f>
        <v>938978.932093023</v>
      </c>
      <c r="BB139" s="18" t="n">
        <f aca="false">(AI139*AQ139)</f>
        <v>988802.304</v>
      </c>
      <c r="BC139" s="19" t="n">
        <f aca="false">(AJ139*AQ139)</f>
        <v>1064656.68635514</v>
      </c>
      <c r="BD139" s="49" t="n">
        <f aca="false">(AK139*AP139)</f>
        <v>2424307.66228188</v>
      </c>
      <c r="BE139" s="18" t="n">
        <f aca="false">(AL139*AQ139)</f>
        <v>771304.122790698</v>
      </c>
      <c r="BF139" s="18" t="n">
        <f aca="false">(AM139*AQ139)</f>
        <v>824001.92</v>
      </c>
      <c r="BG139" s="18" t="n">
        <f aca="false">(AN139*AQ139)</f>
        <v>822076.681869159</v>
      </c>
    </row>
    <row r="140" customFormat="false" ht="13.2" hidden="false" customHeight="false" outlineLevel="0" collapsed="false">
      <c r="A140" s="1" t="s">
        <v>67</v>
      </c>
      <c r="B140" s="2" t="s">
        <v>69</v>
      </c>
      <c r="C140" s="50" t="n">
        <v>116</v>
      </c>
      <c r="D140" s="4" t="n">
        <f aca="false">35/193</f>
        <v>0.181347150259067</v>
      </c>
      <c r="E140" s="5" t="n">
        <v>544</v>
      </c>
      <c r="F140" s="5" t="n">
        <v>174</v>
      </c>
      <c r="G140" s="5" t="n">
        <v>183</v>
      </c>
      <c r="H140" s="6" t="n">
        <v>187</v>
      </c>
      <c r="I140" s="7" t="n">
        <v>92</v>
      </c>
      <c r="J140" s="3" t="n">
        <v>36</v>
      </c>
      <c r="K140" s="3" t="n">
        <v>41</v>
      </c>
      <c r="L140" s="8" t="n">
        <v>15</v>
      </c>
      <c r="M140" s="3" t="n">
        <v>443</v>
      </c>
      <c r="N140" s="3" t="n">
        <v>119</v>
      </c>
      <c r="O140" s="3" t="n">
        <v>159</v>
      </c>
      <c r="P140" s="8" t="n">
        <v>165</v>
      </c>
      <c r="Q140" s="3" t="n">
        <v>470</v>
      </c>
      <c r="R140" s="3" t="n">
        <v>102</v>
      </c>
      <c r="S140" s="3" t="n">
        <v>148</v>
      </c>
      <c r="T140" s="8" t="n">
        <v>220</v>
      </c>
      <c r="U140" s="3" t="n">
        <v>412</v>
      </c>
      <c r="V140" s="3" t="n">
        <v>58</v>
      </c>
      <c r="W140" s="3" t="n">
        <v>136</v>
      </c>
      <c r="X140" s="8" t="n">
        <v>191</v>
      </c>
      <c r="Y140" s="41" t="n">
        <f aca="false">(2*I140)/(D140*E140)</f>
        <v>1.86512605042017</v>
      </c>
      <c r="Z140" s="42" t="n">
        <f aca="false">(2*J140)/(D140*F140)</f>
        <v>2.28177339901478</v>
      </c>
      <c r="AA140" s="42" t="n">
        <f aca="false">(2*K140)/(G140*D140)</f>
        <v>2.47088212334114</v>
      </c>
      <c r="AB140" s="43" t="n">
        <f aca="false">(2*L140)/(D140*H140)</f>
        <v>0.884644766997708</v>
      </c>
      <c r="AC140" s="44" t="n">
        <f aca="false">(2*M140)/(D140*E140)</f>
        <v>8.98098739495798</v>
      </c>
      <c r="AD140" s="42" t="n">
        <f aca="false">(2*N140)/(F140*D140)</f>
        <v>7.54252873563218</v>
      </c>
      <c r="AE140" s="42" t="n">
        <f aca="false">(2*O140)/(G140*D140)</f>
        <v>9.58220140515222</v>
      </c>
      <c r="AF140" s="43" t="n">
        <f aca="false">(2*P140)/(D140*H140)</f>
        <v>9.73109243697479</v>
      </c>
      <c r="AG140" s="45" t="n">
        <f aca="false">(2*Q140)/(D140*E140)</f>
        <v>9.52836134453781</v>
      </c>
      <c r="AH140" s="42" t="n">
        <f aca="false">(2*R140)/(D140*F140)</f>
        <v>6.46502463054187</v>
      </c>
      <c r="AI140" s="42" t="n">
        <f aca="false">(2*S140)/(D140*G140)</f>
        <v>8.91928181108509</v>
      </c>
      <c r="AJ140" s="43" t="n">
        <f aca="false">(2*T140)/(D140*H140)</f>
        <v>12.9747899159664</v>
      </c>
      <c r="AK140" s="46" t="n">
        <f aca="false">(2*U140)/(D140*E140)</f>
        <v>8.35252100840336</v>
      </c>
      <c r="AL140" s="42" t="n">
        <f aca="false">(2*V140)/(D140*F140)</f>
        <v>3.67619047619048</v>
      </c>
      <c r="AM140" s="42" t="n">
        <f aca="false">(2*W140)/(D140*G140)</f>
        <v>8.19609679937549</v>
      </c>
      <c r="AN140" s="43" t="n">
        <f aca="false">(2*X140)/(D140*H140)</f>
        <v>11.2644766997708</v>
      </c>
      <c r="AO140" s="3" t="n">
        <v>438</v>
      </c>
      <c r="AP140" s="15" t="n">
        <f aca="false">((0.9063*AO140)+123.99)*1000</f>
        <v>520949.4</v>
      </c>
      <c r="AQ140" s="16" t="n">
        <f aca="false">(AP140/3)</f>
        <v>173649.8</v>
      </c>
      <c r="AR140" s="17" t="n">
        <f aca="false">(Y140*AP140)</f>
        <v>971636.296890756</v>
      </c>
      <c r="AS140" s="18" t="n">
        <f aca="false">(Z140*AQ140)</f>
        <v>396229.494384236</v>
      </c>
      <c r="AT140" s="18" t="n">
        <f aca="false">(AA140*AQ140)</f>
        <v>429068.186541764</v>
      </c>
      <c r="AU140" s="19" t="n">
        <f aca="false">(AB140*AQ140)</f>
        <v>153618.386860199</v>
      </c>
      <c r="AV140" s="47" t="n">
        <f aca="false">(AC140*AP140)</f>
        <v>4678639.99481092</v>
      </c>
      <c r="AW140" s="18" t="n">
        <f aca="false">(AD140*AQ140)</f>
        <v>1309758.60643678</v>
      </c>
      <c r="AX140" s="18" t="n">
        <f aca="false">(AE140*AQ140)</f>
        <v>1663947.3575644</v>
      </c>
      <c r="AY140" s="19" t="n">
        <f aca="false">(AF140*AQ140)</f>
        <v>1689802.25546218</v>
      </c>
      <c r="AZ140" s="48" t="n">
        <f aca="false">(AG140*AP140)</f>
        <v>4963794.12542017</v>
      </c>
      <c r="BA140" s="18" t="n">
        <f aca="false">(AH140*AQ140)</f>
        <v>1122650.23408867</v>
      </c>
      <c r="BB140" s="18" t="n">
        <f aca="false">(AI140*AQ140)</f>
        <v>1548831.50263856</v>
      </c>
      <c r="BC140" s="19" t="n">
        <f aca="false">(AJ140*AQ140)</f>
        <v>2253069.67394958</v>
      </c>
      <c r="BD140" s="49" t="n">
        <f aca="false">(AK140*AP140)</f>
        <v>4351240.80781513</v>
      </c>
      <c r="BE140" s="18" t="n">
        <f aca="false">(AL140*AQ140)</f>
        <v>638369.740952381</v>
      </c>
      <c r="BF140" s="18" t="n">
        <f aca="false">(AM140*AQ140)</f>
        <v>1423250.56999219</v>
      </c>
      <c r="BG140" s="18" t="n">
        <f aca="false">(AN140*AQ140)</f>
        <v>1956074.12601986</v>
      </c>
    </row>
    <row r="141" customFormat="false" ht="13.2" hidden="false" customHeight="false" outlineLevel="0" collapsed="false">
      <c r="A141" s="1" t="s">
        <v>67</v>
      </c>
      <c r="B141" s="2" t="s">
        <v>69</v>
      </c>
      <c r="C141" s="50" t="n">
        <v>123</v>
      </c>
      <c r="D141" s="4" t="n">
        <f aca="false">35/193</f>
        <v>0.181347150259067</v>
      </c>
      <c r="E141" s="5" t="n">
        <v>512</v>
      </c>
      <c r="F141" s="5" t="n">
        <v>186</v>
      </c>
      <c r="G141" s="5" t="n">
        <v>145</v>
      </c>
      <c r="H141" s="6" t="n">
        <v>181</v>
      </c>
      <c r="I141" s="7" t="n">
        <v>118</v>
      </c>
      <c r="J141" s="3" t="n">
        <v>65</v>
      </c>
      <c r="K141" s="3" t="n">
        <v>24</v>
      </c>
      <c r="L141" s="8" t="n">
        <v>29</v>
      </c>
      <c r="M141" s="3" t="n">
        <v>342</v>
      </c>
      <c r="N141" s="3" t="n">
        <v>89</v>
      </c>
      <c r="O141" s="3" t="n">
        <v>118</v>
      </c>
      <c r="P141" s="8" t="n">
        <v>135</v>
      </c>
      <c r="Q141" s="3" t="n">
        <v>365</v>
      </c>
      <c r="R141" s="3" t="n">
        <v>86</v>
      </c>
      <c r="S141" s="3" t="n">
        <v>101</v>
      </c>
      <c r="T141" s="8" t="n">
        <v>178</v>
      </c>
      <c r="U141" s="3" t="n">
        <v>327</v>
      </c>
      <c r="V141" s="3" t="n">
        <v>80</v>
      </c>
      <c r="W141" s="3" t="n">
        <v>90</v>
      </c>
      <c r="X141" s="8" t="n">
        <v>157</v>
      </c>
      <c r="Y141" s="41" t="n">
        <f aca="false">(2*I141)/(D141*E141)</f>
        <v>2.54174107142857</v>
      </c>
      <c r="Z141" s="42" t="n">
        <f aca="false">(2*J141)/(D141*F141)</f>
        <v>3.85407066052227</v>
      </c>
      <c r="AA141" s="42" t="n">
        <f aca="false">(2*K141)/(G141*D141)</f>
        <v>1.82541871921182</v>
      </c>
      <c r="AB141" s="43" t="n">
        <f aca="false">(2*L141)/(D141*H141)</f>
        <v>1.76700868192581</v>
      </c>
      <c r="AC141" s="44" t="n">
        <f aca="false">(2*M141)/(D141*E141)</f>
        <v>7.36674107142857</v>
      </c>
      <c r="AD141" s="42" t="n">
        <f aca="false">(2*N141)/(F141*D141)</f>
        <v>5.27711213517665</v>
      </c>
      <c r="AE141" s="42" t="n">
        <f aca="false">(2*O141)/(G141*D141)</f>
        <v>8.97497536945813</v>
      </c>
      <c r="AF141" s="43" t="n">
        <f aca="false">(2*P141)/(D141*H141)</f>
        <v>8.22573007103394</v>
      </c>
      <c r="AG141" s="45" t="n">
        <f aca="false">(2*Q141)/(D141*E141)</f>
        <v>7.86216517857143</v>
      </c>
      <c r="AH141" s="42" t="n">
        <f aca="false">(2*R141)/(D141*F141)</f>
        <v>5.09923195084485</v>
      </c>
      <c r="AI141" s="42" t="n">
        <f aca="false">(2*S141)/(D141*G141)</f>
        <v>7.68197044334975</v>
      </c>
      <c r="AJ141" s="43" t="n">
        <f aca="false">(2*T141)/(D141*H141)</f>
        <v>10.8457774269929</v>
      </c>
      <c r="AK141" s="46" t="n">
        <f aca="false">(2*U141)/(D141*E141)</f>
        <v>7.04363839285714</v>
      </c>
      <c r="AL141" s="42" t="n">
        <f aca="false">(2*V141)/(D141*F141)</f>
        <v>4.74347158218126</v>
      </c>
      <c r="AM141" s="42" t="n">
        <f aca="false">(2*W141)/(D141*G141)</f>
        <v>6.84532019704434</v>
      </c>
      <c r="AN141" s="43" t="n">
        <f aca="false">(2*X141)/(D141*H141)</f>
        <v>9.56621941594317</v>
      </c>
      <c r="AO141" s="3" t="n">
        <v>528</v>
      </c>
      <c r="AP141" s="15" t="n">
        <f aca="false">((0.9063*AO141)+123.99)*1000</f>
        <v>602516.4</v>
      </c>
      <c r="AQ141" s="16" t="n">
        <f aca="false">(AP141/3)</f>
        <v>200838.8</v>
      </c>
      <c r="AR141" s="17" t="n">
        <f aca="false">(Y141*AP141)</f>
        <v>1531440.68008929</v>
      </c>
      <c r="AS141" s="18" t="n">
        <f aca="false">(Z141*AQ141)</f>
        <v>774046.926574501</v>
      </c>
      <c r="AT141" s="18" t="n">
        <f aca="false">(AA141*AQ141)</f>
        <v>366614.905064039</v>
      </c>
      <c r="AU141" s="19" t="n">
        <f aca="false">(AB141*AQ141)</f>
        <v>354883.903267561</v>
      </c>
      <c r="AV141" s="47" t="n">
        <f aca="false">(AC141*AP141)</f>
        <v>4438582.31008929</v>
      </c>
      <c r="AW141" s="18" t="n">
        <f aca="false">(AD141*AQ141)</f>
        <v>1059848.86869432</v>
      </c>
      <c r="AX141" s="18" t="n">
        <f aca="false">(AE141*AQ141)</f>
        <v>1802523.28323153</v>
      </c>
      <c r="AY141" s="19" t="n">
        <f aca="false">(AF141*AQ141)</f>
        <v>1652045.75659037</v>
      </c>
      <c r="AZ141" s="48" t="n">
        <f aca="false">(AG141*AP141)</f>
        <v>4737083.45959821</v>
      </c>
      <c r="BA141" s="18" t="n">
        <f aca="false">(AH141*AQ141)</f>
        <v>1024123.62592934</v>
      </c>
      <c r="BB141" s="18" t="n">
        <f aca="false">(AI141*AQ141)</f>
        <v>1542837.72547783</v>
      </c>
      <c r="BC141" s="19" t="n">
        <f aca="false">(AJ141*AQ141)</f>
        <v>2178252.92350434</v>
      </c>
      <c r="BD141" s="49" t="n">
        <f aca="false">(AK141*AP141)</f>
        <v>4243907.64736607</v>
      </c>
      <c r="BE141" s="18" t="n">
        <f aca="false">(AL141*AQ141)</f>
        <v>952673.140399386</v>
      </c>
      <c r="BF141" s="18" t="n">
        <f aca="false">(AM141*AQ141)</f>
        <v>1374805.89399015</v>
      </c>
      <c r="BG141" s="18" t="n">
        <f aca="false">(AN141*AQ141)</f>
        <v>1921268.02803473</v>
      </c>
    </row>
    <row r="142" customFormat="false" ht="13.2" hidden="false" customHeight="false" outlineLevel="0" collapsed="false">
      <c r="A142" s="1" t="s">
        <v>67</v>
      </c>
      <c r="B142" s="2" t="s">
        <v>69</v>
      </c>
      <c r="C142" s="50" t="n">
        <v>140</v>
      </c>
      <c r="D142" s="4" t="n">
        <f aca="false">35/193</f>
        <v>0.181347150259067</v>
      </c>
      <c r="E142" s="5" t="n">
        <v>381</v>
      </c>
      <c r="F142" s="5" t="n">
        <v>141</v>
      </c>
      <c r="G142" s="5" t="n">
        <v>116</v>
      </c>
      <c r="H142" s="6" t="n">
        <v>124</v>
      </c>
      <c r="I142" s="7" t="n">
        <v>41</v>
      </c>
      <c r="J142" s="3" t="n">
        <v>26</v>
      </c>
      <c r="K142" s="3" t="n">
        <v>7</v>
      </c>
      <c r="L142" s="8" t="n">
        <v>8</v>
      </c>
      <c r="M142" s="3" t="n">
        <v>244</v>
      </c>
      <c r="N142" s="3" t="n">
        <v>65</v>
      </c>
      <c r="O142" s="3" t="n">
        <v>76</v>
      </c>
      <c r="P142" s="8" t="n">
        <v>103</v>
      </c>
      <c r="Q142" s="3" t="n">
        <v>346</v>
      </c>
      <c r="R142" s="3" t="n">
        <v>107</v>
      </c>
      <c r="S142" s="3" t="n">
        <v>141</v>
      </c>
      <c r="T142" s="8" t="n">
        <v>98</v>
      </c>
      <c r="U142" s="3" t="n">
        <v>326</v>
      </c>
      <c r="V142" s="3" t="n">
        <v>99</v>
      </c>
      <c r="W142" s="3" t="n">
        <v>126</v>
      </c>
      <c r="X142" s="8" t="n">
        <v>101</v>
      </c>
      <c r="Y142" s="41" t="n">
        <f aca="false">(2*I142)/(D142*E142)</f>
        <v>1.18680164979378</v>
      </c>
      <c r="Z142" s="42" t="n">
        <f aca="false">(2*J142)/(D142*F142)</f>
        <v>2.03363728470111</v>
      </c>
      <c r="AA142" s="42" t="n">
        <f aca="false">(2*K142)/(G142*D142)</f>
        <v>0.66551724137931</v>
      </c>
      <c r="AB142" s="43" t="n">
        <f aca="false">(2*L142)/(D142*H142)</f>
        <v>0.711520737327189</v>
      </c>
      <c r="AC142" s="44" t="n">
        <f aca="false">(2*M142)/(D142*E142)</f>
        <v>7.06291713535808</v>
      </c>
      <c r="AD142" s="42" t="n">
        <f aca="false">(2*N142)/(F142*D142)</f>
        <v>5.08409321175279</v>
      </c>
      <c r="AE142" s="42" t="n">
        <f aca="false">(2*O142)/(G142*D142)</f>
        <v>7.2256157635468</v>
      </c>
      <c r="AF142" s="43" t="n">
        <f aca="false">(2*P142)/(D142*H142)</f>
        <v>9.16082949308756</v>
      </c>
      <c r="AG142" s="45" t="n">
        <f aca="false">(2*Q142)/(D142*E142)</f>
        <v>10.0154480689914</v>
      </c>
      <c r="AH142" s="42" t="n">
        <f aca="false">(2*R142)/(D142*F142)</f>
        <v>8.36919959473151</v>
      </c>
      <c r="AI142" s="42" t="n">
        <f aca="false">(2*S142)/(D142*G142)</f>
        <v>13.4054187192118</v>
      </c>
      <c r="AJ142" s="43" t="n">
        <f aca="false">(2*T142)/(D142*H142)</f>
        <v>8.71612903225806</v>
      </c>
      <c r="AK142" s="46" t="n">
        <f aca="false">(2*U142)/(D142*E142)</f>
        <v>9.43652043494563</v>
      </c>
      <c r="AL142" s="42" t="n">
        <f aca="false">(2*V142)/(D142*F142)</f>
        <v>7.7434650455927</v>
      </c>
      <c r="AM142" s="42" t="n">
        <f aca="false">(2*W142)/(D142*G142)</f>
        <v>11.9793103448276</v>
      </c>
      <c r="AN142" s="43" t="n">
        <f aca="false">(2*X142)/(D142*H142)</f>
        <v>8.98294930875576</v>
      </c>
      <c r="AO142" s="3" t="n">
        <v>378</v>
      </c>
      <c r="AP142" s="15" t="n">
        <f aca="false">((0.9063*AO142)+123.99)*1000</f>
        <v>466571.4</v>
      </c>
      <c r="AQ142" s="16" t="n">
        <f aca="false">(AP142/3)</f>
        <v>155523.8</v>
      </c>
      <c r="AR142" s="17" t="n">
        <f aca="false">(Y142*AP142)</f>
        <v>553727.707266592</v>
      </c>
      <c r="AS142" s="18" t="n">
        <f aca="false">(Z142*AQ142)</f>
        <v>316278.998338399</v>
      </c>
      <c r="AT142" s="18" t="n">
        <f aca="false">(AA142*AQ142)</f>
        <v>103503.770344828</v>
      </c>
      <c r="AU142" s="19" t="n">
        <f aca="false">(AB142*AQ142)</f>
        <v>110658.408847926</v>
      </c>
      <c r="AV142" s="47" t="n">
        <f aca="false">(AC142*AP142)</f>
        <v>3295355.13592801</v>
      </c>
      <c r="AW142" s="18" t="n">
        <f aca="false">(AD142*AQ142)</f>
        <v>790697.495845998</v>
      </c>
      <c r="AX142" s="18" t="n">
        <f aca="false">(AE142*AQ142)</f>
        <v>1123755.2208867</v>
      </c>
      <c r="AY142" s="19" t="n">
        <f aca="false">(AF142*AQ142)</f>
        <v>1424727.01391705</v>
      </c>
      <c r="AZ142" s="48" t="n">
        <f aca="false">(AG142*AP142)</f>
        <v>4672921.6271766</v>
      </c>
      <c r="BA142" s="18" t="n">
        <f aca="false">(AH142*AQ142)</f>
        <v>1301609.7239311</v>
      </c>
      <c r="BB142" s="18" t="n">
        <f aca="false">(AI142*AQ142)</f>
        <v>2084861.65980296</v>
      </c>
      <c r="BC142" s="19" t="n">
        <f aca="false">(AJ142*AQ142)</f>
        <v>1355565.5083871</v>
      </c>
      <c r="BD142" s="49" t="n">
        <f aca="false">(AK142*AP142)</f>
        <v>4402810.55046119</v>
      </c>
      <c r="BE142" s="18" t="n">
        <f aca="false">(AL142*AQ142)</f>
        <v>1204293.10905775</v>
      </c>
      <c r="BF142" s="18" t="n">
        <f aca="false">(AM142*AQ142)</f>
        <v>1863067.8662069</v>
      </c>
      <c r="BG142" s="18" t="n">
        <f aca="false">(AN142*AQ142)</f>
        <v>1397062.41170507</v>
      </c>
    </row>
    <row r="143" customFormat="false" ht="13.2" hidden="false" customHeight="false" outlineLevel="0" collapsed="false">
      <c r="A143" s="1" t="s">
        <v>67</v>
      </c>
      <c r="B143" s="2" t="s">
        <v>69</v>
      </c>
      <c r="C143" s="50" t="n">
        <v>148</v>
      </c>
      <c r="D143" s="4" t="n">
        <f aca="false">35/195</f>
        <v>0.17948717948718</v>
      </c>
      <c r="E143" s="5" t="n">
        <v>538</v>
      </c>
      <c r="F143" s="5" t="n">
        <v>196</v>
      </c>
      <c r="G143" s="5" t="n">
        <v>175</v>
      </c>
      <c r="H143" s="6" t="n">
        <v>167</v>
      </c>
      <c r="I143" s="7" t="n">
        <v>72</v>
      </c>
      <c r="J143" s="3" t="n">
        <v>31</v>
      </c>
      <c r="K143" s="3" t="n">
        <v>24</v>
      </c>
      <c r="L143" s="8" t="n">
        <v>17</v>
      </c>
      <c r="M143" s="3" t="n">
        <v>355</v>
      </c>
      <c r="N143" s="3" t="n">
        <v>88</v>
      </c>
      <c r="O143" s="3" t="n">
        <v>133</v>
      </c>
      <c r="P143" s="8" t="n">
        <v>134</v>
      </c>
      <c r="Q143" s="3" t="n">
        <v>326</v>
      </c>
      <c r="R143" s="3" t="n">
        <v>73</v>
      </c>
      <c r="S143" s="3" t="n">
        <v>115</v>
      </c>
      <c r="T143" s="8" t="n">
        <v>138</v>
      </c>
      <c r="U143" s="3" t="n">
        <v>323</v>
      </c>
      <c r="V143" s="3" t="n">
        <v>70</v>
      </c>
      <c r="W143" s="3" t="n">
        <v>114</v>
      </c>
      <c r="X143" s="8" t="n">
        <v>139</v>
      </c>
      <c r="Y143" s="41" t="n">
        <f aca="false">(2*I143)/(D143*E143)</f>
        <v>1.49123738714817</v>
      </c>
      <c r="Z143" s="42" t="n">
        <f aca="false">(2*J143)/(D143*F143)</f>
        <v>1.76239067055394</v>
      </c>
      <c r="AA143" s="42" t="n">
        <f aca="false">(2*K143)/(G143*D143)</f>
        <v>1.52816326530612</v>
      </c>
      <c r="AB143" s="43" t="n">
        <f aca="false">(2*L143)/(D143*H143)</f>
        <v>1.13430282292558</v>
      </c>
      <c r="AC143" s="44" t="n">
        <f aca="false">(2*M143)/(D143*E143)</f>
        <v>7.35262878385555</v>
      </c>
      <c r="AD143" s="42" t="n">
        <f aca="false">(2*N143)/(F143*D143)</f>
        <v>5.00291545189504</v>
      </c>
      <c r="AE143" s="42" t="n">
        <f aca="false">(2*O143)/(G143*D143)</f>
        <v>8.46857142857143</v>
      </c>
      <c r="AF143" s="43" t="n">
        <f aca="false">(2*P143)/(D143*H143)</f>
        <v>8.9409751924722</v>
      </c>
      <c r="AG143" s="45" t="n">
        <f aca="false">(2*Q143)/(D143*E143)</f>
        <v>6.75199150292087</v>
      </c>
      <c r="AH143" s="42" t="n">
        <f aca="false">(2*R143)/(D143*F143)</f>
        <v>4.15014577259475</v>
      </c>
      <c r="AI143" s="42" t="n">
        <f aca="false">(2*S143)/(D143*G143)</f>
        <v>7.32244897959184</v>
      </c>
      <c r="AJ143" s="43" t="n">
        <f aca="false">(2*T143)/(D143*H143)</f>
        <v>9.20786997433704</v>
      </c>
      <c r="AK143" s="46" t="n">
        <f aca="false">(2*U143)/(D143*E143)</f>
        <v>6.6898566117897</v>
      </c>
      <c r="AL143" s="42" t="n">
        <f aca="false">(2*V143)/(D143*F143)</f>
        <v>3.97959183673469</v>
      </c>
      <c r="AM143" s="42" t="n">
        <f aca="false">(2*W143)/(D143*G143)</f>
        <v>7.25877551020408</v>
      </c>
      <c r="AN143" s="43" t="n">
        <f aca="false">(2*X143)/(D143*H143)</f>
        <v>9.27459366980325</v>
      </c>
      <c r="AO143" s="3" t="n">
        <v>458</v>
      </c>
      <c r="AP143" s="15" t="n">
        <f aca="false">((0.9063*AO143)+123.99)*1000</f>
        <v>539075.4</v>
      </c>
      <c r="AQ143" s="16" t="n">
        <f aca="false">(AP143/3)</f>
        <v>179691.8</v>
      </c>
      <c r="AR143" s="17" t="n">
        <f aca="false">(Y143*AP143)</f>
        <v>803889.390971853</v>
      </c>
      <c r="AS143" s="18" t="n">
        <f aca="false">(Z143*AQ143)</f>
        <v>316687.151895044</v>
      </c>
      <c r="AT143" s="18" t="n">
        <f aca="false">(AA143*AQ143)</f>
        <v>274598.407836735</v>
      </c>
      <c r="AU143" s="19" t="n">
        <f aca="false">(AB143*AQ143)</f>
        <v>203824.915996578</v>
      </c>
      <c r="AV143" s="47" t="n">
        <f aca="false">(AC143*AP143)</f>
        <v>3963621.30270844</v>
      </c>
      <c r="AW143" s="18" t="n">
        <f aca="false">(AD143*AQ143)</f>
        <v>898982.882798833</v>
      </c>
      <c r="AX143" s="18" t="n">
        <f aca="false">(AE143*AQ143)</f>
        <v>1521732.84342857</v>
      </c>
      <c r="AY143" s="19" t="n">
        <f aca="false">(AF143*AQ143)</f>
        <v>1606619.92609068</v>
      </c>
      <c r="AZ143" s="48" t="n">
        <f aca="false">(AG143*AP143)</f>
        <v>3639832.52023367</v>
      </c>
      <c r="BA143" s="18" t="n">
        <f aca="false">(AH143*AQ143)</f>
        <v>745747.164139942</v>
      </c>
      <c r="BB143" s="18" t="n">
        <f aca="false">(AI143*AQ143)</f>
        <v>1315784.03755102</v>
      </c>
      <c r="BC143" s="19" t="n">
        <f aca="false">(AJ143*AQ143)</f>
        <v>1654578.72985458</v>
      </c>
      <c r="BD143" s="49" t="n">
        <f aca="false">(AK143*AP143)</f>
        <v>3606337.12894318</v>
      </c>
      <c r="BE143" s="18" t="n">
        <f aca="false">(AL143*AQ143)</f>
        <v>715100.020408163</v>
      </c>
      <c r="BF143" s="18" t="n">
        <f aca="false">(AM143*AQ143)</f>
        <v>1304342.43722449</v>
      </c>
      <c r="BG143" s="18" t="n">
        <f aca="false">(AN143*AQ143)</f>
        <v>1666568.43079555</v>
      </c>
    </row>
    <row r="144" customFormat="false" ht="13.2" hidden="false" customHeight="false" outlineLevel="0" collapsed="false">
      <c r="A144" s="1" t="s">
        <v>67</v>
      </c>
      <c r="B144" s="2" t="s">
        <v>69</v>
      </c>
      <c r="C144" s="50" t="n">
        <v>150</v>
      </c>
      <c r="D144" s="4" t="n">
        <f aca="false">35/195</f>
        <v>0.17948717948718</v>
      </c>
      <c r="E144" s="5" t="n">
        <v>453</v>
      </c>
      <c r="F144" s="5" t="n">
        <v>172</v>
      </c>
      <c r="G144" s="5" t="n">
        <v>140</v>
      </c>
      <c r="H144" s="6" t="n">
        <v>141</v>
      </c>
      <c r="I144" s="7" t="n">
        <v>53</v>
      </c>
      <c r="J144" s="3" t="n">
        <v>32</v>
      </c>
      <c r="K144" s="3" t="n">
        <v>15</v>
      </c>
      <c r="L144" s="8" t="n">
        <v>6</v>
      </c>
      <c r="M144" s="3" t="n">
        <v>403</v>
      </c>
      <c r="N144" s="3" t="n">
        <v>114</v>
      </c>
      <c r="O144" s="3" t="n">
        <v>154</v>
      </c>
      <c r="P144" s="8" t="n">
        <v>135</v>
      </c>
      <c r="Q144" s="3" t="n">
        <v>323</v>
      </c>
      <c r="R144" s="3" t="n">
        <v>122</v>
      </c>
      <c r="S144" s="3" t="n">
        <v>96</v>
      </c>
      <c r="T144" s="8" t="n">
        <v>105</v>
      </c>
      <c r="U144" s="3" t="n">
        <v>265</v>
      </c>
      <c r="V144" s="3" t="n">
        <v>102</v>
      </c>
      <c r="W144" s="3" t="n">
        <v>77</v>
      </c>
      <c r="X144" s="8" t="n">
        <v>86</v>
      </c>
      <c r="Y144" s="41" t="n">
        <f aca="false">(2*I144)/(D144*E144)</f>
        <v>1.30368968779565</v>
      </c>
      <c r="Z144" s="42" t="n">
        <f aca="false">(2*J144)/(D144*F144)</f>
        <v>2.07308970099668</v>
      </c>
      <c r="AA144" s="42" t="n">
        <f aca="false">(2*K144)/(G144*D144)</f>
        <v>1.19387755102041</v>
      </c>
      <c r="AB144" s="43" t="n">
        <f aca="false">(2*L144)/(D144*H144)</f>
        <v>0.474164133738602</v>
      </c>
      <c r="AC144" s="44" t="n">
        <f aca="false">(2*M144)/(D144*E144)</f>
        <v>9.91296121097446</v>
      </c>
      <c r="AD144" s="42" t="n">
        <f aca="false">(2*N144)/(F144*D144)</f>
        <v>7.38538205980067</v>
      </c>
      <c r="AE144" s="42" t="n">
        <f aca="false">(2*O144)/(G144*D144)</f>
        <v>12.2571428571429</v>
      </c>
      <c r="AF144" s="43" t="n">
        <f aca="false">(2*P144)/(D144*H144)</f>
        <v>10.6686930091185</v>
      </c>
      <c r="AG144" s="45" t="n">
        <f aca="false">(2*Q144)/(D144*E144)</f>
        <v>7.94512771996216</v>
      </c>
      <c r="AH144" s="42" t="n">
        <f aca="false">(2*R144)/(D144*F144)</f>
        <v>7.90365448504983</v>
      </c>
      <c r="AI144" s="42" t="n">
        <f aca="false">(2*S144)/(D144*G144)</f>
        <v>7.64081632653061</v>
      </c>
      <c r="AJ144" s="43" t="n">
        <f aca="false">(2*T144)/(D144*H144)</f>
        <v>8.29787234042553</v>
      </c>
      <c r="AK144" s="46" t="n">
        <f aca="false">(2*U144)/(D144*E144)</f>
        <v>6.51844843897824</v>
      </c>
      <c r="AL144" s="42" t="n">
        <f aca="false">(2*V144)/(D144*F144)</f>
        <v>6.60797342192691</v>
      </c>
      <c r="AM144" s="42" t="n">
        <f aca="false">(2*W144)/(D144*G144)</f>
        <v>6.12857142857143</v>
      </c>
      <c r="AN144" s="43" t="n">
        <f aca="false">(2*X144)/(D144*H144)</f>
        <v>6.79635258358663</v>
      </c>
      <c r="AO144" s="3" t="n">
        <v>384</v>
      </c>
      <c r="AP144" s="15" t="n">
        <f aca="false">((0.9063*AO144)+123.99)*1000</f>
        <v>472009.2</v>
      </c>
      <c r="AQ144" s="16" t="n">
        <f aca="false">(AP144/3)</f>
        <v>157336.4</v>
      </c>
      <c r="AR144" s="17" t="n">
        <f aca="false">(Y144*AP144)</f>
        <v>615353.526584674</v>
      </c>
      <c r="AS144" s="18" t="n">
        <f aca="false">(Z144*AQ144)</f>
        <v>326172.470431894</v>
      </c>
      <c r="AT144" s="18" t="n">
        <f aca="false">(AA144*AQ144)</f>
        <v>187840.395918367</v>
      </c>
      <c r="AU144" s="19" t="n">
        <f aca="false">(AB144*AQ144)</f>
        <v>74603.2778115502</v>
      </c>
      <c r="AV144" s="47" t="n">
        <f aca="false">(AC144*AP144)</f>
        <v>4679008.89082309</v>
      </c>
      <c r="AW144" s="18" t="n">
        <f aca="false">(AD144*AQ144)</f>
        <v>1161989.42591362</v>
      </c>
      <c r="AX144" s="18" t="n">
        <f aca="false">(AE144*AQ144)</f>
        <v>1928494.73142857</v>
      </c>
      <c r="AY144" s="19" t="n">
        <f aca="false">(AF144*AQ144)</f>
        <v>1678573.75075988</v>
      </c>
      <c r="AZ144" s="48" t="n">
        <f aca="false">(AG144*AP144)</f>
        <v>3750173.37899716</v>
      </c>
      <c r="BA144" s="18" t="n">
        <f aca="false">(AH144*AQ144)</f>
        <v>1243532.54352159</v>
      </c>
      <c r="BB144" s="18" t="n">
        <f aca="false">(AI144*AQ144)</f>
        <v>1202178.53387755</v>
      </c>
      <c r="BC144" s="19" t="n">
        <f aca="false">(AJ144*AQ144)</f>
        <v>1305557.36170213</v>
      </c>
      <c r="BD144" s="49" t="n">
        <f aca="false">(AK144*AP144)</f>
        <v>3076767.63292337</v>
      </c>
      <c r="BE144" s="18" t="n">
        <f aca="false">(AL144*AQ144)</f>
        <v>1039674.74950166</v>
      </c>
      <c r="BF144" s="18" t="n">
        <f aca="false">(AM144*AQ144)</f>
        <v>964247.365714286</v>
      </c>
      <c r="BG144" s="18" t="n">
        <f aca="false">(AN144*AQ144)</f>
        <v>1069313.64863222</v>
      </c>
    </row>
    <row r="145" customFormat="false" ht="13.2" hidden="false" customHeight="false" outlineLevel="0" collapsed="false">
      <c r="A145" s="1" t="s">
        <v>67</v>
      </c>
      <c r="B145" s="2" t="s">
        <v>68</v>
      </c>
      <c r="C145" s="3" t="n">
        <v>2</v>
      </c>
      <c r="D145" s="4" t="n">
        <f aca="false">35/196</f>
        <v>0.178571428571429</v>
      </c>
      <c r="E145" s="5" t="n">
        <v>755</v>
      </c>
      <c r="F145" s="5" t="n">
        <v>233</v>
      </c>
      <c r="G145" s="5" t="n">
        <v>262</v>
      </c>
      <c r="H145" s="6" t="n">
        <v>250</v>
      </c>
      <c r="I145" s="7" t="n">
        <v>33</v>
      </c>
      <c r="J145" s="3" t="n">
        <v>27</v>
      </c>
      <c r="K145" s="3" t="n">
        <v>6</v>
      </c>
      <c r="L145" s="8" t="n">
        <v>0</v>
      </c>
      <c r="M145" s="3" t="n">
        <v>834</v>
      </c>
      <c r="N145" s="3" t="n">
        <v>229</v>
      </c>
      <c r="O145" s="3" t="n">
        <v>332</v>
      </c>
      <c r="P145" s="8" t="n">
        <v>273</v>
      </c>
      <c r="Q145" s="3" t="n">
        <v>477</v>
      </c>
      <c r="R145" s="3" t="n">
        <v>131</v>
      </c>
      <c r="S145" s="3" t="n">
        <v>183</v>
      </c>
      <c r="T145" s="8" t="n">
        <v>163</v>
      </c>
      <c r="U145" s="3" t="n">
        <v>323</v>
      </c>
      <c r="V145" s="3" t="n">
        <v>72</v>
      </c>
      <c r="W145" s="3" t="n">
        <v>117</v>
      </c>
      <c r="X145" s="8" t="n">
        <v>134</v>
      </c>
      <c r="Y145" s="41" t="n">
        <f aca="false">(2*I145)/(D145*E145)</f>
        <v>0.48953642384106</v>
      </c>
      <c r="Z145" s="42" t="n">
        <f aca="false">(2*J145)/(D145*F145)</f>
        <v>1.29785407725322</v>
      </c>
      <c r="AA145" s="42" t="n">
        <f aca="false">(2*K145)/(G145*D145)</f>
        <v>0.256488549618321</v>
      </c>
      <c r="AB145" s="43" t="n">
        <f aca="false">(2*L145)/(D145*H145)</f>
        <v>0</v>
      </c>
      <c r="AC145" s="44" t="n">
        <f aca="false">(2*M145)/(D145*E145)</f>
        <v>12.3719205298013</v>
      </c>
      <c r="AD145" s="42" t="n">
        <f aca="false">(2*N145)/(F145*D145)</f>
        <v>11.0077253218884</v>
      </c>
      <c r="AE145" s="42" t="n">
        <f aca="false">(2*O145)/(G145*D145)</f>
        <v>14.1923664122137</v>
      </c>
      <c r="AF145" s="43" t="n">
        <f aca="false">(2*P145)/(D145*H145)</f>
        <v>12.2304</v>
      </c>
      <c r="AG145" s="45" t="n">
        <f aca="false">(2*Q145)/(D145*E145)</f>
        <v>7.07602649006623</v>
      </c>
      <c r="AH145" s="42" t="n">
        <f aca="false">(2*R145)/(D145*F145)</f>
        <v>6.29699570815451</v>
      </c>
      <c r="AI145" s="42" t="n">
        <f aca="false">(2*S145)/(D145*G145)</f>
        <v>7.82290076335878</v>
      </c>
      <c r="AJ145" s="43" t="n">
        <f aca="false">(2*T145)/(D145*H145)</f>
        <v>7.3024</v>
      </c>
      <c r="AK145" s="46" t="n">
        <f aca="false">(2*U145)/(D145*E145)</f>
        <v>4.79152317880795</v>
      </c>
      <c r="AL145" s="42" t="n">
        <f aca="false">(2*V145)/(D145*F145)</f>
        <v>3.46094420600858</v>
      </c>
      <c r="AM145" s="42" t="n">
        <f aca="false">(2*W145)/(D145*G145)</f>
        <v>5.00152671755725</v>
      </c>
      <c r="AN145" s="43" t="n">
        <f aca="false">(2*X145)/(D145*H145)</f>
        <v>6.0032</v>
      </c>
      <c r="AO145" s="3" t="n">
        <v>402</v>
      </c>
      <c r="AP145" s="15" t="n">
        <f aca="false">((0.9063*AO145)+123.99)*1000</f>
        <v>488322.6</v>
      </c>
      <c r="AQ145" s="16" t="n">
        <f aca="false">(AP145/3)</f>
        <v>162774.2</v>
      </c>
      <c r="AR145" s="17" t="n">
        <f aca="false">(Y145*AP145)</f>
        <v>239051.699284768</v>
      </c>
      <c r="AS145" s="18" t="n">
        <f aca="false">(Z145*AQ145)</f>
        <v>211257.159141631</v>
      </c>
      <c r="AT145" s="18" t="n">
        <f aca="false">(AA145*AQ145)</f>
        <v>41749.7184732824</v>
      </c>
      <c r="AU145" s="19" t="n">
        <f aca="false">(AB145*AQ145)</f>
        <v>0</v>
      </c>
      <c r="AV145" s="47" t="n">
        <f aca="false">(AC145*AP145)</f>
        <v>6041488.40010596</v>
      </c>
      <c r="AW145" s="18" t="n">
        <f aca="false">(AD145*AQ145)</f>
        <v>1791773.68309013</v>
      </c>
      <c r="AX145" s="18" t="n">
        <f aca="false">(AE145*AQ145)</f>
        <v>2310151.08885496</v>
      </c>
      <c r="AY145" s="19" t="n">
        <f aca="false">(AF145*AQ145)</f>
        <v>1990793.57568</v>
      </c>
      <c r="AZ145" s="48" t="n">
        <f aca="false">(AG145*AP145)</f>
        <v>3455383.65329801</v>
      </c>
      <c r="BA145" s="18" t="n">
        <f aca="false">(AH145*AQ145)</f>
        <v>1024988.43879828</v>
      </c>
      <c r="BB145" s="18" t="n">
        <f aca="false">(AI145*AQ145)</f>
        <v>1273366.41343511</v>
      </c>
      <c r="BC145" s="19" t="n">
        <f aca="false">(AJ145*AQ145)</f>
        <v>1188642.31808</v>
      </c>
      <c r="BD145" s="49" t="n">
        <f aca="false">(AK145*AP145)</f>
        <v>2339809.05663576</v>
      </c>
      <c r="BE145" s="18" t="n">
        <f aca="false">(AL145*AQ145)</f>
        <v>563352.424377682</v>
      </c>
      <c r="BF145" s="18" t="n">
        <f aca="false">(AM145*AQ145)</f>
        <v>814119.510229008</v>
      </c>
      <c r="BG145" s="18" t="n">
        <f aca="false">(AN145*AQ145)</f>
        <v>977166.07744</v>
      </c>
    </row>
    <row r="146" customFormat="false" ht="13.2" hidden="false" customHeight="false" outlineLevel="0" collapsed="false">
      <c r="A146" s="1" t="s">
        <v>67</v>
      </c>
      <c r="B146" s="2" t="s">
        <v>68</v>
      </c>
      <c r="C146" s="3" t="n">
        <v>11</v>
      </c>
      <c r="D146" s="4" t="n">
        <f aca="false">35/196</f>
        <v>0.178571428571429</v>
      </c>
      <c r="E146" s="5" t="n">
        <v>733</v>
      </c>
      <c r="F146" s="5" t="n">
        <v>266</v>
      </c>
      <c r="G146" s="5" t="n">
        <v>229</v>
      </c>
      <c r="H146" s="6" t="n">
        <v>238</v>
      </c>
      <c r="I146" s="7" t="n">
        <v>72</v>
      </c>
      <c r="J146" s="3" t="n">
        <v>52</v>
      </c>
      <c r="K146" s="3" t="n">
        <v>19</v>
      </c>
      <c r="L146" s="8" t="n">
        <v>1</v>
      </c>
      <c r="M146" s="3" t="n">
        <v>679</v>
      </c>
      <c r="N146" s="3" t="n">
        <v>184</v>
      </c>
      <c r="O146" s="3" t="n">
        <v>214</v>
      </c>
      <c r="P146" s="8" t="n">
        <v>281</v>
      </c>
      <c r="Q146" s="3" t="n">
        <v>525</v>
      </c>
      <c r="R146" s="3" t="n">
        <v>164</v>
      </c>
      <c r="S146" s="3" t="n">
        <v>147</v>
      </c>
      <c r="T146" s="8" t="n">
        <v>214</v>
      </c>
      <c r="U146" s="3" t="n">
        <v>344</v>
      </c>
      <c r="V146" s="3" t="n">
        <v>82</v>
      </c>
      <c r="W146" s="3" t="n">
        <v>113</v>
      </c>
      <c r="X146" s="8" t="n">
        <v>149</v>
      </c>
      <c r="Y146" s="41" t="n">
        <f aca="false">(2*I146)/(D146*E146)</f>
        <v>1.10013642564802</v>
      </c>
      <c r="Z146" s="42" t="n">
        <f aca="false">(2*J146)/(D146*F146)</f>
        <v>2.18947368421053</v>
      </c>
      <c r="AA146" s="42" t="n">
        <f aca="false">(2*K146)/(G146*D146)</f>
        <v>0.929257641921397</v>
      </c>
      <c r="AB146" s="43" t="n">
        <f aca="false">(2*L146)/(D146*H146)</f>
        <v>0.0470588235294118</v>
      </c>
      <c r="AC146" s="44" t="n">
        <f aca="false">(2*M146)/(D146*E146)</f>
        <v>10.374897680764</v>
      </c>
      <c r="AD146" s="42" t="n">
        <f aca="false">(2*N146)/(F146*D146)</f>
        <v>7.74736842105263</v>
      </c>
      <c r="AE146" s="42" t="n">
        <f aca="false">(2*O146)/(G146*D146)</f>
        <v>10.4663755458515</v>
      </c>
      <c r="AF146" s="43" t="n">
        <f aca="false">(2*P146)/(D146*H146)</f>
        <v>13.2235294117647</v>
      </c>
      <c r="AG146" s="45" t="n">
        <f aca="false">(2*Q146)/(D146*E146)</f>
        <v>8.02182810368349</v>
      </c>
      <c r="AH146" s="42" t="n">
        <f aca="false">(2*R146)/(D146*F146)</f>
        <v>6.90526315789474</v>
      </c>
      <c r="AI146" s="42" t="n">
        <f aca="false">(2*S146)/(D146*G146)</f>
        <v>7.18951965065502</v>
      </c>
      <c r="AJ146" s="43" t="n">
        <f aca="false">(2*T146)/(D146*H146)</f>
        <v>10.0705882352941</v>
      </c>
      <c r="AK146" s="46" t="n">
        <f aca="false">(2*U146)/(D146*E146)</f>
        <v>5.25620736698499</v>
      </c>
      <c r="AL146" s="42" t="n">
        <f aca="false">(2*V146)/(D146*F146)</f>
        <v>3.45263157894737</v>
      </c>
      <c r="AM146" s="42" t="n">
        <f aca="false">(2*W146)/(D146*G146)</f>
        <v>5.52663755458515</v>
      </c>
      <c r="AN146" s="43" t="n">
        <f aca="false">(2*X146)/(D146*H146)</f>
        <v>7.01176470588235</v>
      </c>
      <c r="AO146" s="3" t="n">
        <v>442</v>
      </c>
      <c r="AP146" s="15" t="n">
        <f aca="false">((0.9063*AO146)+123.99)*1000</f>
        <v>524574.6</v>
      </c>
      <c r="AQ146" s="16" t="n">
        <f aca="false">(AP146/3)</f>
        <v>174858.2</v>
      </c>
      <c r="AR146" s="17" t="n">
        <f aca="false">(Y146*AP146)</f>
        <v>577103.625429741</v>
      </c>
      <c r="AS146" s="18" t="n">
        <f aca="false">(Z146*AQ146)</f>
        <v>382847.427368421</v>
      </c>
      <c r="AT146" s="18" t="n">
        <f aca="false">(AA146*AQ146)</f>
        <v>162488.31860262</v>
      </c>
      <c r="AU146" s="19" t="n">
        <f aca="false">(AB146*AQ146)</f>
        <v>8228.62117647059</v>
      </c>
      <c r="AV146" s="47" t="n">
        <f aca="false">(AC146*AP146)</f>
        <v>5442407.8009277</v>
      </c>
      <c r="AW146" s="18" t="n">
        <f aca="false">(AD146*AQ146)</f>
        <v>1354690.89684211</v>
      </c>
      <c r="AX146" s="18" t="n">
        <f aca="false">(AE146*AQ146)</f>
        <v>1830131.58847162</v>
      </c>
      <c r="AY146" s="19" t="n">
        <f aca="false">(AF146*AQ146)</f>
        <v>2312242.55058824</v>
      </c>
      <c r="AZ146" s="48" t="n">
        <f aca="false">(AG146*AP146)</f>
        <v>4208047.26875853</v>
      </c>
      <c r="BA146" s="18" t="n">
        <f aca="false">(AH146*AQ146)</f>
        <v>1207441.88631579</v>
      </c>
      <c r="BB146" s="18" t="n">
        <f aca="false">(AI146*AQ146)</f>
        <v>1257146.46497817</v>
      </c>
      <c r="BC146" s="19" t="n">
        <f aca="false">(AJ146*AQ146)</f>
        <v>1760924.93176471</v>
      </c>
      <c r="BD146" s="49" t="n">
        <f aca="false">(AK146*AP146)</f>
        <v>2757272.87705321</v>
      </c>
      <c r="BE146" s="18" t="n">
        <f aca="false">(AL146*AQ146)</f>
        <v>603720.943157895</v>
      </c>
      <c r="BF146" s="18" t="n">
        <f aca="false">(AM146*AQ146)</f>
        <v>966377.894847161</v>
      </c>
      <c r="BG146" s="18" t="n">
        <f aca="false">(AN146*AQ146)</f>
        <v>1226064.55529412</v>
      </c>
    </row>
    <row r="147" customFormat="false" ht="13.2" hidden="false" customHeight="false" outlineLevel="0" collapsed="false">
      <c r="A147" s="1" t="s">
        <v>67</v>
      </c>
      <c r="B147" s="2" t="s">
        <v>68</v>
      </c>
      <c r="C147" s="3" t="n">
        <v>15</v>
      </c>
      <c r="D147" s="4" t="n">
        <f aca="false">35/196</f>
        <v>0.178571428571429</v>
      </c>
      <c r="E147" s="5" t="n">
        <v>643</v>
      </c>
      <c r="F147" s="5" t="n">
        <v>211</v>
      </c>
      <c r="G147" s="5" t="n">
        <v>208</v>
      </c>
      <c r="H147" s="6" t="n">
        <v>224</v>
      </c>
      <c r="I147" s="7" t="n">
        <v>47</v>
      </c>
      <c r="J147" s="3" t="n">
        <v>39</v>
      </c>
      <c r="K147" s="3" t="n">
        <v>5</v>
      </c>
      <c r="L147" s="8" t="n">
        <v>3</v>
      </c>
      <c r="M147" s="3" t="n">
        <v>832</v>
      </c>
      <c r="N147" s="3" t="n">
        <v>231</v>
      </c>
      <c r="O147" s="3" t="n">
        <v>301</v>
      </c>
      <c r="P147" s="8" t="n">
        <v>300</v>
      </c>
      <c r="Q147" s="3" t="n">
        <v>471</v>
      </c>
      <c r="R147" s="3" t="n">
        <v>147</v>
      </c>
      <c r="S147" s="3" t="n">
        <v>138</v>
      </c>
      <c r="T147" s="8" t="n">
        <v>186</v>
      </c>
      <c r="U147" s="3" t="n">
        <v>318</v>
      </c>
      <c r="V147" s="3" t="n">
        <v>94</v>
      </c>
      <c r="W147" s="3" t="n">
        <v>90</v>
      </c>
      <c r="X147" s="8" t="n">
        <v>134</v>
      </c>
      <c r="Y147" s="41" t="n">
        <f aca="false">(2*I147)/(D147*E147)</f>
        <v>0.818662519440125</v>
      </c>
      <c r="Z147" s="42" t="n">
        <f aca="false">(2*J147)/(D147*F147)</f>
        <v>2.07014218009479</v>
      </c>
      <c r="AA147" s="42" t="n">
        <f aca="false">(2*K147)/(G147*D147)</f>
        <v>0.269230769230769</v>
      </c>
      <c r="AB147" s="43" t="n">
        <f aca="false">(2*L147)/(D147*H147)</f>
        <v>0.15</v>
      </c>
      <c r="AC147" s="44" t="n">
        <f aca="false">(2*M147)/(D147*E147)</f>
        <v>14.4920684292379</v>
      </c>
      <c r="AD147" s="42" t="n">
        <f aca="false">(2*N147)/(F147*D147)</f>
        <v>12.2616113744076</v>
      </c>
      <c r="AE147" s="42" t="n">
        <f aca="false">(2*O147)/(G147*D147)</f>
        <v>16.2076923076923</v>
      </c>
      <c r="AF147" s="43" t="n">
        <f aca="false">(2*P147)/(D147*H147)</f>
        <v>15</v>
      </c>
      <c r="AG147" s="45" t="n">
        <f aca="false">(2*Q147)/(D147*E147)</f>
        <v>8.20404354587869</v>
      </c>
      <c r="AH147" s="42" t="n">
        <f aca="false">(2*R147)/(D147*F147)</f>
        <v>7.80284360189573</v>
      </c>
      <c r="AI147" s="42" t="n">
        <f aca="false">(2*S147)/(D147*G147)</f>
        <v>7.43076923076923</v>
      </c>
      <c r="AJ147" s="43" t="n">
        <f aca="false">(2*T147)/(D147*H147)</f>
        <v>9.3</v>
      </c>
      <c r="AK147" s="46" t="n">
        <f aca="false">(2*U147)/(D147*E147)</f>
        <v>5.53903576982893</v>
      </c>
      <c r="AL147" s="42" t="n">
        <f aca="false">(2*V147)/(D147*F147)</f>
        <v>4.98957345971564</v>
      </c>
      <c r="AM147" s="42" t="n">
        <f aca="false">(2*W147)/(D147*G147)</f>
        <v>4.84615384615385</v>
      </c>
      <c r="AN147" s="43" t="n">
        <f aca="false">(2*X147)/(D147*H147)</f>
        <v>6.7</v>
      </c>
      <c r="AO147" s="3" t="n">
        <v>454</v>
      </c>
      <c r="AP147" s="15" t="n">
        <f aca="false">((0.9063*AO147)+123.99)*1000</f>
        <v>535450.2</v>
      </c>
      <c r="AQ147" s="16" t="n">
        <f aca="false">(AP147/3)</f>
        <v>178483.4</v>
      </c>
      <c r="AR147" s="17" t="n">
        <f aca="false">(Y147*AP147)</f>
        <v>438353.009766719</v>
      </c>
      <c r="AS147" s="18" t="n">
        <f aca="false">(Z147*AQ147)</f>
        <v>369486.01478673</v>
      </c>
      <c r="AT147" s="18" t="n">
        <f aca="false">(AA147*AQ147)</f>
        <v>48053.2230769231</v>
      </c>
      <c r="AU147" s="19" t="n">
        <f aca="false">(AB147*AQ147)</f>
        <v>26772.51</v>
      </c>
      <c r="AV147" s="47" t="n">
        <f aca="false">(AC147*AP147)</f>
        <v>7759780.93884915</v>
      </c>
      <c r="AW147" s="18" t="n">
        <f aca="false">(AD147*AQ147)</f>
        <v>2188494.08758294</v>
      </c>
      <c r="AX147" s="18" t="n">
        <f aca="false">(AE147*AQ147)</f>
        <v>2892804.02923077</v>
      </c>
      <c r="AY147" s="19" t="n">
        <f aca="false">(AF147*AQ147)</f>
        <v>2677251</v>
      </c>
      <c r="AZ147" s="48" t="n">
        <f aca="false">(AG147*AP147)</f>
        <v>4392856.75744946</v>
      </c>
      <c r="BA147" s="18" t="n">
        <f aca="false">(AH147*AQ147)</f>
        <v>1392678.0557346</v>
      </c>
      <c r="BB147" s="18" t="n">
        <f aca="false">(AI147*AQ147)</f>
        <v>1326268.95692308</v>
      </c>
      <c r="BC147" s="19" t="n">
        <f aca="false">(AJ147*AQ147)</f>
        <v>1659895.62</v>
      </c>
      <c r="BD147" s="49" t="n">
        <f aca="false">(AK147*AP147)</f>
        <v>2965877.81076205</v>
      </c>
      <c r="BE147" s="18" t="n">
        <f aca="false">(AL147*AQ147)</f>
        <v>890556.03563981</v>
      </c>
      <c r="BF147" s="18" t="n">
        <f aca="false">(AM147*AQ147)</f>
        <v>864958.015384615</v>
      </c>
      <c r="BG147" s="18" t="n">
        <f aca="false">(AN147*AQ147)</f>
        <v>1195838.78</v>
      </c>
    </row>
    <row r="148" customFormat="false" ht="13.2" hidden="false" customHeight="false" outlineLevel="0" collapsed="false">
      <c r="A148" s="1" t="s">
        <v>67</v>
      </c>
      <c r="B148" s="2" t="s">
        <v>68</v>
      </c>
      <c r="C148" s="3" t="n">
        <v>17</v>
      </c>
      <c r="D148" s="4" t="n">
        <f aca="false">35/196</f>
        <v>0.178571428571429</v>
      </c>
      <c r="E148" s="5" t="n">
        <v>759</v>
      </c>
      <c r="F148" s="5" t="n">
        <v>264</v>
      </c>
      <c r="G148" s="5" t="n">
        <v>224</v>
      </c>
      <c r="H148" s="6" t="n">
        <v>271</v>
      </c>
      <c r="I148" s="7" t="n">
        <v>66</v>
      </c>
      <c r="J148" s="3" t="n">
        <v>57</v>
      </c>
      <c r="K148" s="3" t="n">
        <v>4</v>
      </c>
      <c r="L148" s="8" t="n">
        <v>5</v>
      </c>
      <c r="M148" s="3" t="n">
        <v>801</v>
      </c>
      <c r="N148" s="3" t="n">
        <v>169</v>
      </c>
      <c r="O148" s="3" t="n">
        <v>280</v>
      </c>
      <c r="P148" s="8" t="n">
        <v>352</v>
      </c>
      <c r="Q148" s="3" t="n">
        <v>447</v>
      </c>
      <c r="R148" s="3" t="n">
        <v>78</v>
      </c>
      <c r="S148" s="3" t="n">
        <v>160</v>
      </c>
      <c r="T148" s="8" t="n">
        <v>209</v>
      </c>
      <c r="U148" s="3" t="n">
        <v>347</v>
      </c>
      <c r="V148" s="3" t="n">
        <v>52</v>
      </c>
      <c r="W148" s="3" t="n">
        <v>131</v>
      </c>
      <c r="X148" s="8" t="n">
        <v>164</v>
      </c>
      <c r="Y148" s="41" t="n">
        <f aca="false">(2*I148)/(D148*E148)</f>
        <v>0.973913043478261</v>
      </c>
      <c r="Z148" s="42" t="n">
        <f aca="false">(2*J148)/(D148*F148)</f>
        <v>2.41818181818182</v>
      </c>
      <c r="AA148" s="42" t="n">
        <f aca="false">(2*K148)/(G148*D148)</f>
        <v>0.2</v>
      </c>
      <c r="AB148" s="43" t="n">
        <f aca="false">(2*L148)/(D148*H148)</f>
        <v>0.206642066420664</v>
      </c>
      <c r="AC148" s="44" t="n">
        <f aca="false">(2*M148)/(D148*E148)</f>
        <v>11.8197628458498</v>
      </c>
      <c r="AD148" s="42" t="n">
        <f aca="false">(2*N148)/(F148*D148)</f>
        <v>7.16969696969697</v>
      </c>
      <c r="AE148" s="42" t="n">
        <f aca="false">(2*O148)/(G148*D148)</f>
        <v>14</v>
      </c>
      <c r="AF148" s="43" t="n">
        <f aca="false">(2*P148)/(D148*H148)</f>
        <v>14.5476014760148</v>
      </c>
      <c r="AG148" s="45" t="n">
        <f aca="false">(2*Q148)/(D148*E148)</f>
        <v>6.59604743083004</v>
      </c>
      <c r="AH148" s="42" t="n">
        <f aca="false">(2*R148)/(D148*F148)</f>
        <v>3.30909090909091</v>
      </c>
      <c r="AI148" s="42" t="n">
        <f aca="false">(2*S148)/(D148*G148)</f>
        <v>8</v>
      </c>
      <c r="AJ148" s="43" t="n">
        <f aca="false">(2*T148)/(D148*H148)</f>
        <v>8.63763837638376</v>
      </c>
      <c r="AK148" s="46" t="n">
        <f aca="false">(2*U148)/(D148*E148)</f>
        <v>5.12042160737813</v>
      </c>
      <c r="AL148" s="42" t="n">
        <f aca="false">(2*V148)/(D148*F148)</f>
        <v>2.20606060606061</v>
      </c>
      <c r="AM148" s="42" t="n">
        <f aca="false">(2*W148)/(D148*G148)</f>
        <v>6.55</v>
      </c>
      <c r="AN148" s="43" t="n">
        <f aca="false">(2*X148)/(D148*H148)</f>
        <v>6.77785977859779</v>
      </c>
      <c r="AO148" s="3" t="n">
        <v>440</v>
      </c>
      <c r="AP148" s="15" t="n">
        <f aca="false">((0.9063*AO148)+123.99)*1000</f>
        <v>522762</v>
      </c>
      <c r="AQ148" s="16" t="n">
        <f aca="false">(AP148/3)</f>
        <v>174254</v>
      </c>
      <c r="AR148" s="17" t="n">
        <f aca="false">(Y148*AP148)</f>
        <v>509124.730434783</v>
      </c>
      <c r="AS148" s="18" t="n">
        <f aca="false">(Z148*AQ148)</f>
        <v>421377.854545454</v>
      </c>
      <c r="AT148" s="18" t="n">
        <f aca="false">(AA148*AQ148)</f>
        <v>34850.8</v>
      </c>
      <c r="AU148" s="19" t="n">
        <f aca="false">(AB148*AQ148)</f>
        <v>36008.2066420664</v>
      </c>
      <c r="AV148" s="47" t="n">
        <f aca="false">(AC148*AP148)</f>
        <v>6178922.86482213</v>
      </c>
      <c r="AW148" s="18" t="n">
        <f aca="false">(AD148*AQ148)</f>
        <v>1249348.37575758</v>
      </c>
      <c r="AX148" s="18" t="n">
        <f aca="false">(AE148*AQ148)</f>
        <v>2439556</v>
      </c>
      <c r="AY148" s="19" t="n">
        <f aca="false">(AF148*AQ148)</f>
        <v>2534977.74760148</v>
      </c>
      <c r="AZ148" s="48" t="n">
        <f aca="false">(AG148*AP148)</f>
        <v>3448162.94703557</v>
      </c>
      <c r="BA148" s="18" t="n">
        <f aca="false">(AH148*AQ148)</f>
        <v>576622.327272727</v>
      </c>
      <c r="BB148" s="18" t="n">
        <f aca="false">(AI148*AQ148)</f>
        <v>1394032</v>
      </c>
      <c r="BC148" s="19" t="n">
        <f aca="false">(AJ148*AQ148)</f>
        <v>1505143.03763838</v>
      </c>
      <c r="BD148" s="49" t="n">
        <f aca="false">(AK148*AP148)</f>
        <v>2676761.84031621</v>
      </c>
      <c r="BE148" s="18" t="n">
        <f aca="false">(AL148*AQ148)</f>
        <v>384414.884848485</v>
      </c>
      <c r="BF148" s="18" t="n">
        <f aca="false">(AM148*AQ148)</f>
        <v>1141363.7</v>
      </c>
      <c r="BG148" s="18" t="n">
        <f aca="false">(AN148*AQ148)</f>
        <v>1181069.17785978</v>
      </c>
    </row>
    <row r="149" customFormat="false" ht="13.2" hidden="false" customHeight="false" outlineLevel="0" collapsed="false">
      <c r="A149" s="1" t="s">
        <v>67</v>
      </c>
      <c r="B149" s="2" t="s">
        <v>68</v>
      </c>
      <c r="C149" s="3" t="n">
        <v>31</v>
      </c>
      <c r="D149" s="4" t="n">
        <f aca="false">35/198</f>
        <v>0.176767676767677</v>
      </c>
      <c r="E149" s="5" t="n">
        <v>671</v>
      </c>
      <c r="F149" s="5" t="n">
        <v>219</v>
      </c>
      <c r="G149" s="5" t="n">
        <v>230</v>
      </c>
      <c r="H149" s="6" t="n">
        <v>222</v>
      </c>
      <c r="I149" s="7" t="n">
        <v>49</v>
      </c>
      <c r="J149" s="3" t="n">
        <v>36</v>
      </c>
      <c r="K149" s="3" t="n">
        <v>10</v>
      </c>
      <c r="L149" s="8" t="n">
        <v>3</v>
      </c>
      <c r="M149" s="3" t="n">
        <v>761</v>
      </c>
      <c r="N149" s="3" t="n">
        <v>180</v>
      </c>
      <c r="O149" s="3" t="n">
        <v>297</v>
      </c>
      <c r="P149" s="8" t="n">
        <v>284</v>
      </c>
      <c r="Q149" s="3" t="n">
        <v>509</v>
      </c>
      <c r="R149" s="3" t="n">
        <v>112</v>
      </c>
      <c r="S149" s="3" t="n">
        <v>184</v>
      </c>
      <c r="T149" s="8" t="n">
        <v>213</v>
      </c>
      <c r="U149" s="3" t="n">
        <v>385</v>
      </c>
      <c r="V149" s="3" t="n">
        <v>79</v>
      </c>
      <c r="W149" s="3" t="n">
        <v>140</v>
      </c>
      <c r="X149" s="8" t="n">
        <v>166</v>
      </c>
      <c r="Y149" s="41" t="n">
        <f aca="false">(2*I149)/(D149*E149)</f>
        <v>0.826229508196721</v>
      </c>
      <c r="Z149" s="42" t="n">
        <f aca="false">(2*J149)/(D149*F149)</f>
        <v>1.85988258317025</v>
      </c>
      <c r="AA149" s="42" t="n">
        <f aca="false">(2*K149)/(G149*D149)</f>
        <v>0.491925465838509</v>
      </c>
      <c r="AB149" s="43" t="n">
        <f aca="false">(2*L149)/(D149*H149)</f>
        <v>0.152895752895753</v>
      </c>
      <c r="AC149" s="44" t="n">
        <f aca="false">(2*M149)/(D149*E149)</f>
        <v>12.831850117096</v>
      </c>
      <c r="AD149" s="42" t="n">
        <f aca="false">(2*N149)/(F149*D149)</f>
        <v>9.29941291585127</v>
      </c>
      <c r="AE149" s="42" t="n">
        <f aca="false">(2*O149)/(G149*D149)</f>
        <v>14.6101863354037</v>
      </c>
      <c r="AF149" s="43" t="n">
        <f aca="false">(2*P149)/(D149*H149)</f>
        <v>14.4741312741313</v>
      </c>
      <c r="AG149" s="45" t="n">
        <f aca="false">(2*Q149)/(D149*E149)</f>
        <v>8.58266978922717</v>
      </c>
      <c r="AH149" s="42" t="n">
        <f aca="false">(2*R149)/(D149*F149)</f>
        <v>5.78630136986301</v>
      </c>
      <c r="AI149" s="42" t="n">
        <f aca="false">(2*S149)/(D149*G149)</f>
        <v>9.05142857142857</v>
      </c>
      <c r="AJ149" s="43" t="n">
        <f aca="false">(2*T149)/(D149*H149)</f>
        <v>10.8555984555985</v>
      </c>
      <c r="AK149" s="46" t="n">
        <f aca="false">(2*U149)/(D149*E149)</f>
        <v>6.49180327868853</v>
      </c>
      <c r="AL149" s="42" t="n">
        <f aca="false">(2*V149)/(D149*F149)</f>
        <v>4.08140900195695</v>
      </c>
      <c r="AM149" s="42" t="n">
        <f aca="false">(2*W149)/(D149*G149)</f>
        <v>6.88695652173913</v>
      </c>
      <c r="AN149" s="43" t="n">
        <f aca="false">(2*X149)/(D149*H149)</f>
        <v>8.46023166023166</v>
      </c>
      <c r="AO149" s="3" t="n">
        <v>490</v>
      </c>
      <c r="AP149" s="15" t="n">
        <f aca="false">((0.9063*AO149)+123.99)*1000</f>
        <v>568077</v>
      </c>
      <c r="AQ149" s="16" t="n">
        <f aca="false">(AP149/3)</f>
        <v>189359</v>
      </c>
      <c r="AR149" s="17" t="n">
        <f aca="false">(Y149*AP149)</f>
        <v>469361.980327869</v>
      </c>
      <c r="AS149" s="18" t="n">
        <f aca="false">(Z149*AQ149)</f>
        <v>352185.506066536</v>
      </c>
      <c r="AT149" s="18" t="n">
        <f aca="false">(AA149*AQ149)</f>
        <v>93150.5142857143</v>
      </c>
      <c r="AU149" s="19" t="n">
        <f aca="false">(AB149*AQ149)</f>
        <v>28952.1868725869</v>
      </c>
      <c r="AV149" s="47" t="n">
        <f aca="false">(AC149*AP149)</f>
        <v>7289478.91896955</v>
      </c>
      <c r="AW149" s="18" t="n">
        <f aca="false">(AD149*AQ149)</f>
        <v>1760927.53033268</v>
      </c>
      <c r="AX149" s="18" t="n">
        <f aca="false">(AE149*AQ149)</f>
        <v>2766570.27428571</v>
      </c>
      <c r="AY149" s="19" t="n">
        <f aca="false">(AF149*AQ149)</f>
        <v>2740807.02393822</v>
      </c>
      <c r="AZ149" s="48" t="n">
        <f aca="false">(AG149*AP149)</f>
        <v>4875617.3058548</v>
      </c>
      <c r="BA149" s="18" t="n">
        <f aca="false">(AH149*AQ149)</f>
        <v>1095688.24109589</v>
      </c>
      <c r="BB149" s="18" t="n">
        <f aca="false">(AI149*AQ149)</f>
        <v>1713969.46285714</v>
      </c>
      <c r="BC149" s="19" t="n">
        <f aca="false">(AJ149*AQ149)</f>
        <v>2055605.26795367</v>
      </c>
      <c r="BD149" s="49" t="n">
        <f aca="false">(AK149*AP149)</f>
        <v>3687844.13114754</v>
      </c>
      <c r="BE149" s="18" t="n">
        <f aca="false">(AL149*AQ149)</f>
        <v>772851.527201566</v>
      </c>
      <c r="BF149" s="18" t="n">
        <f aca="false">(AM149*AQ149)</f>
        <v>1304107.2</v>
      </c>
      <c r="BG149" s="18" t="n">
        <f aca="false">(AN149*AQ149)</f>
        <v>1602021.00694981</v>
      </c>
    </row>
    <row r="150" customFormat="false" ht="13.2" hidden="false" customHeight="false" outlineLevel="0" collapsed="false">
      <c r="A150" s="1" t="s">
        <v>67</v>
      </c>
      <c r="B150" s="2" t="s">
        <v>68</v>
      </c>
      <c r="C150" s="3" t="n">
        <v>43</v>
      </c>
      <c r="D150" s="4" t="n">
        <f aca="false">35/199</f>
        <v>0.175879396984925</v>
      </c>
      <c r="E150" s="5" t="n">
        <v>527</v>
      </c>
      <c r="F150" s="5" t="n">
        <v>182</v>
      </c>
      <c r="G150" s="5" t="n">
        <v>174</v>
      </c>
      <c r="H150" s="6" t="n">
        <v>171</v>
      </c>
      <c r="I150" s="7" t="n">
        <v>68</v>
      </c>
      <c r="J150" s="3" t="n">
        <v>49</v>
      </c>
      <c r="K150" s="3" t="n">
        <v>18</v>
      </c>
      <c r="L150" s="8" t="n">
        <v>1</v>
      </c>
      <c r="M150" s="3" t="n">
        <v>589</v>
      </c>
      <c r="N150" s="3" t="n">
        <v>134</v>
      </c>
      <c r="O150" s="3" t="n">
        <v>203</v>
      </c>
      <c r="P150" s="8" t="n">
        <v>252</v>
      </c>
      <c r="Q150" s="3" t="n">
        <v>274</v>
      </c>
      <c r="R150" s="3" t="n">
        <v>64</v>
      </c>
      <c r="S150" s="3" t="n">
        <v>108</v>
      </c>
      <c r="T150" s="8" t="n">
        <v>102</v>
      </c>
      <c r="U150" s="3" t="n">
        <v>198</v>
      </c>
      <c r="V150" s="3" t="n">
        <v>45</v>
      </c>
      <c r="W150" s="3" t="n">
        <v>77</v>
      </c>
      <c r="X150" s="8" t="n">
        <v>76</v>
      </c>
      <c r="Y150" s="41" t="n">
        <f aca="false">(2*I150)/(D150*E150)</f>
        <v>1.46728110599078</v>
      </c>
      <c r="Z150" s="42" t="n">
        <f aca="false">(2*J150)/(D150*F150)</f>
        <v>3.06153846153846</v>
      </c>
      <c r="AA150" s="42" t="n">
        <f aca="false">(2*K150)/(G150*D150)</f>
        <v>1.17635467980296</v>
      </c>
      <c r="AB150" s="43" t="n">
        <f aca="false">(2*L150)/(D150*H150)</f>
        <v>0.066499582289056</v>
      </c>
      <c r="AC150" s="44" t="n">
        <f aca="false">(2*M150)/(D150*E150)</f>
        <v>12.709243697479</v>
      </c>
      <c r="AD150" s="42" t="n">
        <f aca="false">(2*N150)/(F150*D150)</f>
        <v>8.3723704866562</v>
      </c>
      <c r="AE150" s="42" t="n">
        <f aca="false">(2*O150)/(G150*D150)</f>
        <v>13.2666666666667</v>
      </c>
      <c r="AF150" s="43" t="n">
        <f aca="false">(2*P150)/(D150*H150)</f>
        <v>16.7578947368421</v>
      </c>
      <c r="AG150" s="45" t="n">
        <f aca="false">(2*Q150)/(D150*E150)</f>
        <v>5.91227975060992</v>
      </c>
      <c r="AH150" s="42" t="n">
        <f aca="false">(2*R150)/(D150*F150)</f>
        <v>3.99874411302983</v>
      </c>
      <c r="AI150" s="42" t="n">
        <f aca="false">(2*S150)/(D150*G150)</f>
        <v>7.05812807881773</v>
      </c>
      <c r="AJ150" s="43" t="n">
        <f aca="false">(2*T150)/(D150*H150)</f>
        <v>6.78295739348371</v>
      </c>
      <c r="AK150" s="46" t="n">
        <f aca="false">(2*U150)/(D150*E150)</f>
        <v>4.27237733803199</v>
      </c>
      <c r="AL150" s="42" t="n">
        <f aca="false">(2*V150)/(D150*F150)</f>
        <v>2.8116169544741</v>
      </c>
      <c r="AM150" s="42" t="n">
        <f aca="false">(2*W150)/(D150*G150)</f>
        <v>5.03218390804598</v>
      </c>
      <c r="AN150" s="43" t="n">
        <f aca="false">(2*X150)/(D150*H150)</f>
        <v>5.05396825396825</v>
      </c>
      <c r="AO150" s="3" t="n">
        <v>380</v>
      </c>
      <c r="AP150" s="15" t="n">
        <f aca="false">((0.9063*AO150)+123.99)*1000</f>
        <v>468384</v>
      </c>
      <c r="AQ150" s="16" t="n">
        <f aca="false">(AP150/3)</f>
        <v>156128</v>
      </c>
      <c r="AR150" s="17" t="n">
        <f aca="false">(Y150*AP150)</f>
        <v>687250.993548387</v>
      </c>
      <c r="AS150" s="18" t="n">
        <f aca="false">(Z150*AQ150)</f>
        <v>477991.876923077</v>
      </c>
      <c r="AT150" s="18" t="n">
        <f aca="false">(AA150*AQ150)</f>
        <v>183661.903448276</v>
      </c>
      <c r="AU150" s="19" t="n">
        <f aca="false">(AB150*AQ150)</f>
        <v>10382.4467836257</v>
      </c>
      <c r="AV150" s="47" t="n">
        <f aca="false">(AC150*AP150)</f>
        <v>5952806.4</v>
      </c>
      <c r="AW150" s="18" t="n">
        <f aca="false">(AD150*AQ150)</f>
        <v>1307161.45934066</v>
      </c>
      <c r="AX150" s="18" t="n">
        <f aca="false">(AE150*AQ150)</f>
        <v>2071298.13333333</v>
      </c>
      <c r="AY150" s="19" t="n">
        <f aca="false">(AF150*AQ150)</f>
        <v>2616376.58947368</v>
      </c>
      <c r="AZ150" s="48" t="n">
        <f aca="false">(AG150*AP150)</f>
        <v>2769217.23870968</v>
      </c>
      <c r="BA150" s="18" t="n">
        <f aca="false">(AH150*AQ150)</f>
        <v>624315.920879121</v>
      </c>
      <c r="BB150" s="18" t="n">
        <f aca="false">(AI150*AQ150)</f>
        <v>1101971.42068966</v>
      </c>
      <c r="BC150" s="19" t="n">
        <f aca="false">(AJ150*AQ150)</f>
        <v>1059009.57192982</v>
      </c>
      <c r="BD150" s="49" t="n">
        <f aca="false">(AK150*AP150)</f>
        <v>2001113.18709677</v>
      </c>
      <c r="BE150" s="18" t="n">
        <f aca="false">(AL150*AQ150)</f>
        <v>438972.131868132</v>
      </c>
      <c r="BF150" s="18" t="n">
        <f aca="false">(AM150*AQ150)</f>
        <v>785664.809195402</v>
      </c>
      <c r="BG150" s="18" t="n">
        <f aca="false">(AN150*AQ150)</f>
        <v>789065.9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7:40Z</dcterms:created>
  <dc:creator>charlie o</dc:creator>
  <dc:description/>
  <dc:language>en-US</dc:language>
  <cp:lastModifiedBy>Mary Pye</cp:lastModifiedBy>
  <dcterms:modified xsi:type="dcterms:W3CDTF">2001-06-25T11:44:33Z</dcterms:modified>
  <cp:revision>0</cp:revision>
  <dc:subject/>
  <dc:title/>
</cp:coreProperties>
</file>